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rucestim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Encuesta Nacional de Ingresos y Gastos de los Hogares 1998-1999</t>
  </si>
  <si>
    <t xml:space="preserve">Hogares por nivel de ingresos, según condición de actividad </t>
  </si>
  <si>
    <t xml:space="preserve">y posición en el empleo del sustentador principal</t>
  </si>
  <si>
    <t xml:space="preserve">Cuadro I-2.6</t>
  </si>
  <si>
    <t xml:space="preserve">(Porcentaje)</t>
  </si>
  <si>
    <t xml:space="preserve">Condición de actividad</t>
  </si>
  <si>
    <t xml:space="preserve">Total</t>
  </si>
  <si>
    <r>
      <rPr>
        <sz val="10"/>
        <rFont val="Times New Roman"/>
        <family val="1"/>
      </rPr>
      <t xml:space="preserve">Quintiles</t>
    </r>
    <r>
      <rPr>
        <vertAlign val="superscript"/>
        <sz val="10"/>
        <rFont val="Times New Roman"/>
        <family val="1"/>
      </rPr>
      <t xml:space="preserve">1</t>
    </r>
  </si>
  <si>
    <t xml:space="preserve">Total hogares</t>
  </si>
  <si>
    <t xml:space="preserve">Activos</t>
  </si>
  <si>
    <t xml:space="preserve">Ocupados</t>
  </si>
  <si>
    <t xml:space="preserve">Patrón / Cooperativista</t>
  </si>
  <si>
    <t xml:space="preserve">Cuenta propia</t>
  </si>
  <si>
    <t xml:space="preserve">Empleado / Obrero</t>
  </si>
  <si>
    <t xml:space="preserve">Otros</t>
  </si>
  <si>
    <t xml:space="preserve">Desocupados</t>
  </si>
  <si>
    <t xml:space="preserve">Inactivos</t>
  </si>
  <si>
    <t xml:space="preserve">(1)  Grupos de quintiles de hogares ordenados de acuerdo con sus ingresos mensuales</t>
  </si>
  <si>
    <t xml:space="preserve">Hogares por nivel de gastos, según condición de actividad                                                                    </t>
  </si>
  <si>
    <t xml:space="preserve">Cuadro I-2.7</t>
  </si>
  <si>
    <t xml:space="preserve">(1) Grupos de hogares ordenados de acuerdo con sus gastos mensuales corrie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i val="true"/>
      <sz val="11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sz val="12"/>
      <color rgb="FF0000FF"/>
      <name val="Times New Roman"/>
      <family val="1"/>
    </font>
    <font>
      <vertAlign val="superscript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z val="5"/>
      <name val="Times New Roman"/>
      <family val="1"/>
    </font>
    <font>
      <b val="true"/>
      <i val="true"/>
      <sz val="10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1" activeCellId="0" sqref="B4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9.85"/>
    <col collapsed="false" customWidth="true" hidden="false" outlineLevel="0" max="8" min="3" style="1" width="9.7"/>
    <col collapsed="false" customWidth="false" hidden="false" outlineLevel="0" max="257" min="9" style="1" width="9.85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s="3" customFormat="true" ht="15" hidden="false" customHeight="false" outlineLevel="0" collapsed="false">
      <c r="A5" s="4"/>
      <c r="B5" s="4"/>
      <c r="C5" s="4"/>
      <c r="D5" s="4"/>
      <c r="E5" s="4"/>
      <c r="H5" s="4"/>
    </row>
    <row r="6" s="7" customFormat="true" ht="15.75" hidden="false" customHeight="false" outlineLevel="0" collapsed="false">
      <c r="A6" s="5" t="s">
        <v>1</v>
      </c>
      <c r="B6" s="6"/>
      <c r="C6" s="6"/>
      <c r="D6" s="6"/>
      <c r="E6" s="6"/>
      <c r="G6" s="6"/>
      <c r="H6" s="6"/>
    </row>
    <row r="7" s="7" customFormat="true" ht="15.75" hidden="false" customHeight="false" outlineLevel="0" collapsed="false">
      <c r="A7" s="5" t="s">
        <v>2</v>
      </c>
      <c r="B7" s="6"/>
      <c r="C7" s="6"/>
      <c r="D7" s="6"/>
      <c r="E7" s="6"/>
      <c r="H7" s="8" t="s">
        <v>3</v>
      </c>
    </row>
    <row r="8" s="3" customFormat="true" ht="16.5" hidden="false" customHeight="false" outlineLevel="0" collapsed="false">
      <c r="A8" s="9" t="s">
        <v>4</v>
      </c>
      <c r="B8" s="10"/>
      <c r="C8" s="11"/>
      <c r="D8" s="11"/>
      <c r="E8" s="11"/>
      <c r="F8" s="11"/>
      <c r="G8" s="11"/>
      <c r="H8" s="11"/>
    </row>
    <row r="9" s="3" customFormat="true" ht="15.75" hidden="false" customHeight="false" outlineLevel="0" collapsed="false">
      <c r="A9" s="12" t="s">
        <v>5</v>
      </c>
      <c r="B9" s="12"/>
      <c r="C9" s="13" t="s">
        <v>6</v>
      </c>
      <c r="D9" s="14" t="s">
        <v>7</v>
      </c>
      <c r="E9" s="14"/>
      <c r="F9" s="14"/>
      <c r="G9" s="14"/>
      <c r="H9" s="14"/>
    </row>
    <row r="10" s="3" customFormat="true" ht="14.25" hidden="false" customHeight="true" outlineLevel="0" collapsed="false">
      <c r="A10" s="12"/>
      <c r="B10" s="12"/>
      <c r="C10" s="13"/>
      <c r="D10" s="15" t="n">
        <v>1</v>
      </c>
      <c r="E10" s="15" t="n">
        <v>2</v>
      </c>
      <c r="F10" s="15" t="n">
        <v>3</v>
      </c>
      <c r="G10" s="15" t="n">
        <v>4</v>
      </c>
      <c r="H10" s="15" t="n">
        <v>5</v>
      </c>
    </row>
    <row r="11" s="18" customFormat="true" ht="13.5" hidden="false" customHeight="true" outlineLevel="0" collapsed="false">
      <c r="A11" s="16" t="s">
        <v>8</v>
      </c>
      <c r="B11" s="16"/>
      <c r="C11" s="17" t="n">
        <f aca="false">C13+C20</f>
        <v>100</v>
      </c>
      <c r="D11" s="17" t="n">
        <f aca="false">D13+D20</f>
        <v>100</v>
      </c>
      <c r="E11" s="17" t="n">
        <f aca="false">E13+E20</f>
        <v>100</v>
      </c>
      <c r="F11" s="17" t="n">
        <f aca="false">F13+F20</f>
        <v>100</v>
      </c>
      <c r="G11" s="17" t="n">
        <f aca="false">G13+G20</f>
        <v>100</v>
      </c>
      <c r="H11" s="17" t="n">
        <f aca="false">H13+H20</f>
        <v>100</v>
      </c>
    </row>
    <row r="12" s="18" customFormat="true" ht="12" hidden="false" customHeight="true" outlineLevel="0" collapsed="false">
      <c r="A12" s="16"/>
      <c r="B12" s="16"/>
      <c r="C12" s="17"/>
      <c r="D12" s="17"/>
      <c r="E12" s="17"/>
      <c r="F12" s="17"/>
      <c r="G12" s="17"/>
      <c r="H12" s="17"/>
    </row>
    <row r="13" s="18" customFormat="true" ht="18" hidden="false" customHeight="true" outlineLevel="0" collapsed="false">
      <c r="A13" s="19"/>
      <c r="B13" s="19" t="s">
        <v>9</v>
      </c>
      <c r="C13" s="20" t="n">
        <v>91.7625892099982</v>
      </c>
      <c r="D13" s="20" t="n">
        <v>89.1776326294957</v>
      </c>
      <c r="E13" s="20" t="n">
        <v>91.4636267674649</v>
      </c>
      <c r="F13" s="20" t="n">
        <v>91.5737857618501</v>
      </c>
      <c r="G13" s="20" t="n">
        <v>92.5594946527591</v>
      </c>
      <c r="H13" s="20" t="n">
        <v>94.0376259332563</v>
      </c>
    </row>
    <row r="14" s="18" customFormat="true" ht="15" hidden="false" customHeight="true" outlineLevel="0" collapsed="false">
      <c r="A14" s="19"/>
      <c r="B14" s="21" t="s">
        <v>10</v>
      </c>
      <c r="C14" s="20" t="n">
        <v>98.4269288073744</v>
      </c>
      <c r="D14" s="20" t="n">
        <v>96.6394330035003</v>
      </c>
      <c r="E14" s="20" t="n">
        <v>98.3111829897853</v>
      </c>
      <c r="F14" s="20" t="n">
        <v>98.9723999231747</v>
      </c>
      <c r="G14" s="20" t="n">
        <v>98.3956377627379</v>
      </c>
      <c r="H14" s="20" t="n">
        <v>99.735680042478</v>
      </c>
    </row>
    <row r="15" s="3" customFormat="true" ht="15" hidden="false" customHeight="true" outlineLevel="0" collapsed="false">
      <c r="A15" s="22"/>
      <c r="B15" s="23" t="s">
        <v>11</v>
      </c>
      <c r="C15" s="24" t="n">
        <v>6.52004910770289</v>
      </c>
      <c r="D15" s="24" t="n">
        <v>0.745790389124674</v>
      </c>
      <c r="E15" s="24" t="n">
        <v>1.73673507302093</v>
      </c>
      <c r="F15" s="24" t="n">
        <v>3.1096578771696</v>
      </c>
      <c r="G15" s="24" t="n">
        <v>8.69873277531097</v>
      </c>
      <c r="H15" s="24" t="n">
        <v>17.5911468387215</v>
      </c>
    </row>
    <row r="16" s="3" customFormat="true" ht="15" hidden="false" customHeight="true" outlineLevel="0" collapsed="false">
      <c r="A16" s="22"/>
      <c r="B16" s="23" t="s">
        <v>12</v>
      </c>
      <c r="C16" s="24" t="n">
        <v>34.2152344272266</v>
      </c>
      <c r="D16" s="24" t="n">
        <v>35.6461859885388</v>
      </c>
      <c r="E16" s="24" t="n">
        <v>35.5248637180858</v>
      </c>
      <c r="F16" s="24" t="n">
        <v>38.4163054020993</v>
      </c>
      <c r="G16" s="24" t="n">
        <v>35.3647021870511</v>
      </c>
      <c r="H16" s="24" t="n">
        <v>26.4800398440684</v>
      </c>
    </row>
    <row r="17" s="3" customFormat="true" ht="15" hidden="false" customHeight="true" outlineLevel="0" collapsed="false">
      <c r="A17" s="22"/>
      <c r="B17" s="23" t="s">
        <v>13</v>
      </c>
      <c r="C17" s="24" t="n">
        <v>59.1389364493725</v>
      </c>
      <c r="D17" s="24" t="n">
        <v>63.322284413791</v>
      </c>
      <c r="E17" s="24" t="n">
        <v>62.5158115205509</v>
      </c>
      <c r="F17" s="24" t="n">
        <v>58.4340705011169</v>
      </c>
      <c r="G17" s="24" t="n">
        <v>55.8516307668002</v>
      </c>
      <c r="H17" s="24" t="n">
        <v>55.9207245680483</v>
      </c>
    </row>
    <row r="18" s="3" customFormat="true" ht="15" hidden="false" customHeight="true" outlineLevel="0" collapsed="false">
      <c r="A18" s="22"/>
      <c r="B18" s="23" t="s">
        <v>14</v>
      </c>
      <c r="C18" s="24" t="n">
        <v>0.125780015697984</v>
      </c>
      <c r="D18" s="24" t="n">
        <v>0.285739208545546</v>
      </c>
      <c r="E18" s="24" t="n">
        <v>0.222589688342452</v>
      </c>
      <c r="F18" s="24" t="n">
        <v>0.0399662196142923</v>
      </c>
      <c r="G18" s="24" t="n">
        <v>0.0849342708377664</v>
      </c>
      <c r="H18" s="24" t="n">
        <v>0.00808874916177404</v>
      </c>
    </row>
    <row r="19" s="3" customFormat="true" ht="15" hidden="false" customHeight="true" outlineLevel="0" collapsed="false">
      <c r="A19" s="22"/>
      <c r="B19" s="25" t="s">
        <v>15</v>
      </c>
      <c r="C19" s="26" t="n">
        <v>1.57307119262565</v>
      </c>
      <c r="D19" s="26" t="n">
        <v>3.3605669964997</v>
      </c>
      <c r="E19" s="26" t="n">
        <v>1.68881701021465</v>
      </c>
      <c r="F19" s="26" t="n">
        <v>1.02760007682534</v>
      </c>
      <c r="G19" s="26" t="n">
        <v>1.60436223726208</v>
      </c>
      <c r="H19" s="26" t="n">
        <v>0.264319957521994</v>
      </c>
    </row>
    <row r="20" s="3" customFormat="true" ht="15" hidden="false" customHeight="true" outlineLevel="0" collapsed="false">
      <c r="A20" s="27"/>
      <c r="B20" s="28" t="s">
        <v>16</v>
      </c>
      <c r="C20" s="29" t="n">
        <v>8.23741079000179</v>
      </c>
      <c r="D20" s="29" t="n">
        <v>10.8223673705043</v>
      </c>
      <c r="E20" s="29" t="n">
        <v>8.53637323253505</v>
      </c>
      <c r="F20" s="29" t="n">
        <v>8.42621423814992</v>
      </c>
      <c r="G20" s="29" t="n">
        <v>7.44050534724089</v>
      </c>
      <c r="H20" s="29" t="n">
        <v>5.96237406674369</v>
      </c>
    </row>
    <row r="21" s="3" customFormat="true" ht="13.5" hidden="false" customHeight="true" outlineLevel="0" collapsed="false">
      <c r="A21" s="30" t="s">
        <v>17</v>
      </c>
      <c r="B21" s="31"/>
    </row>
    <row r="22" customFormat="false" ht="12.75" hidden="false" customHeight="false" outlineLevel="0" collapsed="false">
      <c r="B22" s="32"/>
      <c r="C22" s="33"/>
      <c r="D22" s="33"/>
      <c r="E22" s="33"/>
      <c r="F22" s="33"/>
      <c r="G22" s="33"/>
    </row>
    <row r="23" customFormat="false" ht="12.75" hidden="false" customHeight="false" outlineLevel="0" collapsed="false">
      <c r="B23" s="32"/>
      <c r="C23" s="33"/>
      <c r="D23" s="33"/>
      <c r="E23" s="33"/>
      <c r="F23" s="33"/>
      <c r="G23" s="33"/>
    </row>
    <row r="24" customFormat="false" ht="12.75" hidden="false" customHeight="false" outlineLevel="0" collapsed="false">
      <c r="B24" s="32"/>
      <c r="C24" s="33"/>
      <c r="D24" s="33"/>
      <c r="E24" s="33"/>
      <c r="F24" s="33"/>
      <c r="G24" s="33"/>
    </row>
    <row r="28" s="3" customFormat="true" ht="15.75" hidden="false" customHeight="false" outlineLevel="0" collapsed="false">
      <c r="A28" s="5" t="s">
        <v>18</v>
      </c>
      <c r="B28" s="34"/>
      <c r="C28" s="34"/>
      <c r="D28" s="34"/>
      <c r="E28" s="34"/>
      <c r="F28" s="34"/>
      <c r="H28" s="34"/>
    </row>
    <row r="29" s="3" customFormat="true" ht="15.75" hidden="false" customHeight="false" outlineLevel="0" collapsed="false">
      <c r="A29" s="5" t="s">
        <v>2</v>
      </c>
      <c r="B29" s="35"/>
      <c r="C29" s="35"/>
      <c r="D29" s="35"/>
      <c r="E29" s="35"/>
      <c r="F29" s="35"/>
      <c r="G29" s="36" t="s">
        <v>19</v>
      </c>
      <c r="H29" s="36"/>
    </row>
    <row r="30" s="3" customFormat="true" ht="15.75" hidden="false" customHeight="false" outlineLevel="0" collapsed="false">
      <c r="A30" s="9" t="s">
        <v>4</v>
      </c>
      <c r="B30" s="10"/>
      <c r="C30" s="10"/>
      <c r="D30" s="10"/>
      <c r="E30" s="10"/>
      <c r="F30" s="10"/>
      <c r="G30" s="10"/>
      <c r="H30" s="10"/>
    </row>
    <row r="31" s="3" customFormat="true" ht="15.75" hidden="false" customHeight="false" outlineLevel="0" collapsed="false">
      <c r="A31" s="12" t="s">
        <v>5</v>
      </c>
      <c r="B31" s="12"/>
      <c r="C31" s="13" t="s">
        <v>6</v>
      </c>
      <c r="D31" s="14" t="s">
        <v>7</v>
      </c>
      <c r="E31" s="14"/>
      <c r="F31" s="14"/>
      <c r="G31" s="14"/>
      <c r="H31" s="14"/>
    </row>
    <row r="32" s="3" customFormat="true" ht="13.5" hidden="false" customHeight="false" outlineLevel="0" collapsed="false">
      <c r="A32" s="12"/>
      <c r="B32" s="12"/>
      <c r="C32" s="13"/>
      <c r="D32" s="15" t="n">
        <v>1</v>
      </c>
      <c r="E32" s="15" t="n">
        <v>2</v>
      </c>
      <c r="F32" s="15" t="n">
        <v>3</v>
      </c>
      <c r="G32" s="15" t="n">
        <v>4</v>
      </c>
      <c r="H32" s="15" t="n">
        <v>5</v>
      </c>
    </row>
    <row r="33" s="3" customFormat="true" ht="12.75" hidden="false" customHeight="true" outlineLevel="0" collapsed="false">
      <c r="A33" s="16" t="s">
        <v>8</v>
      </c>
      <c r="B33" s="16"/>
      <c r="C33" s="37" t="n">
        <f aca="false">+C35+C42</f>
        <v>100</v>
      </c>
      <c r="D33" s="37" t="n">
        <f aca="false">+D35+D42</f>
        <v>100</v>
      </c>
      <c r="E33" s="37" t="n">
        <f aca="false">+E35+E42</f>
        <v>100</v>
      </c>
      <c r="F33" s="37" t="n">
        <f aca="false">+F35+F42</f>
        <v>100</v>
      </c>
      <c r="G33" s="37" t="n">
        <f aca="false">+G35+G42</f>
        <v>100</v>
      </c>
      <c r="H33" s="37" t="n">
        <f aca="false">+H35+H42</f>
        <v>100</v>
      </c>
    </row>
    <row r="34" s="3" customFormat="true" ht="12.75" hidden="false" customHeight="true" outlineLevel="0" collapsed="false">
      <c r="A34" s="16"/>
      <c r="B34" s="16"/>
      <c r="C34" s="37"/>
      <c r="D34" s="37"/>
      <c r="E34" s="37"/>
      <c r="F34" s="37"/>
      <c r="G34" s="37"/>
      <c r="H34" s="37"/>
    </row>
    <row r="35" s="3" customFormat="true" ht="15" hidden="false" customHeight="false" outlineLevel="0" collapsed="false">
      <c r="A35" s="38"/>
      <c r="B35" s="39" t="s">
        <v>9</v>
      </c>
      <c r="C35" s="40" t="n">
        <v>91.7625892099982</v>
      </c>
      <c r="D35" s="40" t="n">
        <v>88.8724660653962</v>
      </c>
      <c r="E35" s="40" t="n">
        <v>92.0251231845779</v>
      </c>
      <c r="F35" s="40" t="n">
        <v>92.4000491731937</v>
      </c>
      <c r="G35" s="40" t="n">
        <v>93.0299046118795</v>
      </c>
      <c r="H35" s="40" t="n">
        <v>92.4783025375206</v>
      </c>
    </row>
    <row r="36" s="3" customFormat="true" ht="15" hidden="false" customHeight="false" outlineLevel="0" collapsed="false">
      <c r="A36" s="38"/>
      <c r="B36" s="21" t="s">
        <v>10</v>
      </c>
      <c r="C36" s="40" t="n">
        <v>98.4269288073744</v>
      </c>
      <c r="D36" s="40" t="n">
        <v>97.0774115619491</v>
      </c>
      <c r="E36" s="40" t="n">
        <v>98.1178515421255</v>
      </c>
      <c r="F36" s="40" t="n">
        <v>99.3128209502592</v>
      </c>
      <c r="G36" s="40" t="n">
        <v>98.821620903353</v>
      </c>
      <c r="H36" s="40" t="n">
        <v>98.7455354066284</v>
      </c>
    </row>
    <row r="37" s="3" customFormat="true" ht="15" hidden="false" customHeight="false" outlineLevel="0" collapsed="false">
      <c r="A37" s="38"/>
      <c r="B37" s="41" t="s">
        <v>11</v>
      </c>
      <c r="C37" s="42" t="n">
        <v>6.52004910770289</v>
      </c>
      <c r="D37" s="42" t="n">
        <v>1.26483838106287</v>
      </c>
      <c r="E37" s="42" t="n">
        <v>1.84558394681511</v>
      </c>
      <c r="F37" s="42" t="n">
        <v>4.41276221376533</v>
      </c>
      <c r="G37" s="42" t="n">
        <v>8.64292639421792</v>
      </c>
      <c r="H37" s="42" t="n">
        <v>16.0329741245714</v>
      </c>
    </row>
    <row r="38" s="3" customFormat="true" ht="15" hidden="false" customHeight="false" outlineLevel="0" collapsed="false">
      <c r="A38" s="38"/>
      <c r="B38" s="41" t="s">
        <v>12</v>
      </c>
      <c r="C38" s="42" t="n">
        <v>34.2152344272266</v>
      </c>
      <c r="D38" s="42" t="n">
        <v>41.4770438312005</v>
      </c>
      <c r="E38" s="42" t="n">
        <v>34.7275985131423</v>
      </c>
      <c r="F38" s="42" t="n">
        <v>37.2104951386337</v>
      </c>
      <c r="G38" s="42" t="n">
        <v>34.6551781271201</v>
      </c>
      <c r="H38" s="42" t="n">
        <v>23.4514780571938</v>
      </c>
    </row>
    <row r="39" s="3" customFormat="true" ht="15" hidden="false" customHeight="false" outlineLevel="0" collapsed="false">
      <c r="A39" s="38"/>
      <c r="B39" s="41" t="s">
        <v>13</v>
      </c>
      <c r="C39" s="42" t="n">
        <v>59.1389364493726</v>
      </c>
      <c r="D39" s="42" t="n">
        <v>57.1453007142822</v>
      </c>
      <c r="E39" s="42" t="n">
        <v>63.3760802298308</v>
      </c>
      <c r="F39" s="42" t="n">
        <v>58.0182573477332</v>
      </c>
      <c r="G39" s="42" t="n">
        <v>56.5971514092251</v>
      </c>
      <c r="H39" s="42" t="n">
        <v>60.5155478182347</v>
      </c>
    </row>
    <row r="40" s="3" customFormat="true" ht="15" hidden="false" customHeight="false" outlineLevel="0" collapsed="false">
      <c r="A40" s="38"/>
      <c r="B40" s="41" t="s">
        <v>14</v>
      </c>
      <c r="C40" s="42" t="n">
        <v>0.125780015697984</v>
      </c>
      <c r="D40" s="42" t="n">
        <v>0.112817073454457</v>
      </c>
      <c r="E40" s="42" t="n">
        <v>0.0507373102118427</v>
      </c>
      <c r="F40" s="42" t="n">
        <v>0.358485299867725</v>
      </c>
      <c r="G40" s="42" t="n">
        <v>0.104744069436857</v>
      </c>
      <c r="H40" s="42" t="n">
        <v>0</v>
      </c>
    </row>
    <row r="41" s="3" customFormat="true" ht="15" hidden="false" customHeight="false" outlineLevel="0" collapsed="false">
      <c r="A41" s="38"/>
      <c r="B41" s="25" t="s">
        <v>15</v>
      </c>
      <c r="C41" s="40" t="n">
        <v>1.57307119262564</v>
      </c>
      <c r="D41" s="40" t="n">
        <v>2.92258843805094</v>
      </c>
      <c r="E41" s="40" t="n">
        <v>1.88214845787447</v>
      </c>
      <c r="F41" s="40" t="n">
        <v>0.687179049740815</v>
      </c>
      <c r="G41" s="40" t="n">
        <v>1.17837909664702</v>
      </c>
      <c r="H41" s="40" t="n">
        <v>1.2544645933716</v>
      </c>
    </row>
    <row r="42" s="3" customFormat="true" ht="15.75" hidden="false" customHeight="false" outlineLevel="0" collapsed="false">
      <c r="A42" s="43"/>
      <c r="B42" s="28" t="s">
        <v>16</v>
      </c>
      <c r="C42" s="44" t="n">
        <v>8.23741079000179</v>
      </c>
      <c r="D42" s="44" t="n">
        <v>11.1275339346038</v>
      </c>
      <c r="E42" s="44" t="n">
        <v>7.97487681542214</v>
      </c>
      <c r="F42" s="44" t="n">
        <v>7.59995082680631</v>
      </c>
      <c r="G42" s="44" t="n">
        <v>6.97009538812051</v>
      </c>
      <c r="H42" s="44" t="n">
        <v>7.52169746247938</v>
      </c>
    </row>
    <row r="43" s="3" customFormat="true" ht="12.75" hidden="false" customHeight="false" outlineLevel="0" collapsed="false">
      <c r="A43" s="30" t="s">
        <v>20</v>
      </c>
      <c r="B43" s="31"/>
      <c r="C43" s="45"/>
      <c r="D43" s="45"/>
      <c r="E43" s="45"/>
      <c r="F43" s="45"/>
      <c r="G43" s="45"/>
    </row>
  </sheetData>
  <mergeCells count="22">
    <mergeCell ref="A1:H1"/>
    <mergeCell ref="A9:B10"/>
    <mergeCell ref="C9:C10"/>
    <mergeCell ref="D9:H9"/>
    <mergeCell ref="A11:B12"/>
    <mergeCell ref="C11:C12"/>
    <mergeCell ref="D11:D12"/>
    <mergeCell ref="E11:E12"/>
    <mergeCell ref="F11:F12"/>
    <mergeCell ref="G11:G12"/>
    <mergeCell ref="H11:H12"/>
    <mergeCell ref="G29:H29"/>
    <mergeCell ref="A31:B32"/>
    <mergeCell ref="C31:C32"/>
    <mergeCell ref="D31:H31"/>
    <mergeCell ref="A33:B34"/>
    <mergeCell ref="C33:C34"/>
    <mergeCell ref="D33:D34"/>
    <mergeCell ref="E33:E34"/>
    <mergeCell ref="F33:F34"/>
    <mergeCell ref="G33:G34"/>
    <mergeCell ref="H33:H34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8T22:39:59Z</dcterms:created>
  <dc:creator>EIGH</dc:creator>
  <dc:description/>
  <dc:language>en-US</dc:language>
  <cp:lastModifiedBy>Bosco Montenegro</cp:lastModifiedBy>
  <cp:lastPrinted>2001-07-23T19:00:48Z</cp:lastPrinted>
  <dcterms:modified xsi:type="dcterms:W3CDTF">2001-07-23T19:00:54Z</dcterms:modified>
  <cp:revision>0</cp:revision>
  <dc:subject/>
  <dc:title/>
</cp:coreProperties>
</file>