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est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Encuesta Nacional de Ingresos y Gastos de los Hogares 1998-1999</t>
  </si>
  <si>
    <t xml:space="preserve">Hogares por nivel de ingresos, según condición de actividad</t>
  </si>
  <si>
    <t xml:space="preserve">y posición en el empleo del sustentador principal</t>
  </si>
  <si>
    <t xml:space="preserve">Cuadro III-2.6</t>
  </si>
  <si>
    <t xml:space="preserve">(Porcentaje)</t>
  </si>
  <si>
    <t xml:space="preserve">Condición de actividad</t>
  </si>
  <si>
    <t xml:space="preserve">Total</t>
  </si>
  <si>
    <r>
      <rPr>
        <sz val="10"/>
        <rFont val="Times New Roman"/>
        <family val="1"/>
      </rPr>
      <t xml:space="preserve">Quintiles</t>
    </r>
    <r>
      <rPr>
        <vertAlign val="superscript"/>
        <sz val="10"/>
        <rFont val="Times New Roman"/>
        <family val="1"/>
      </rPr>
      <t xml:space="preserve">1</t>
    </r>
  </si>
  <si>
    <t xml:space="preserve">Total hogares</t>
  </si>
  <si>
    <t xml:space="preserve">Activos</t>
  </si>
  <si>
    <t xml:space="preserve">Ocupados</t>
  </si>
  <si>
    <t xml:space="preserve">Patrón / Cooperativista</t>
  </si>
  <si>
    <t xml:space="preserve">Cuenta propia</t>
  </si>
  <si>
    <t xml:space="preserve">Empleado / Obrero</t>
  </si>
  <si>
    <t xml:space="preserve">Otros</t>
  </si>
  <si>
    <t xml:space="preserve">Desocupados</t>
  </si>
  <si>
    <t xml:space="preserve">Inactivos</t>
  </si>
  <si>
    <t xml:space="preserve">(1)  Grupos de quintiles de hogares ordenados de acuerdo con sus ingresos brutos mensuales</t>
  </si>
  <si>
    <t xml:space="preserve">Hogares por nivel de gastos, según condición de actividad                                                                </t>
  </si>
  <si>
    <t xml:space="preserve">Cuadro III-2.7</t>
  </si>
  <si>
    <t xml:space="preserve">(1) Grupos de hogares ordenados de acuerdo con sus gastos de consumo mens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1"/>
      <name val="Times New Roman"/>
      <family val="1"/>
    </font>
    <font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  <font>
      <sz val="11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28"/>
    <col collapsed="false" customWidth="true" hidden="false" outlineLevel="0" max="8" min="3" style="1" width="9.7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/>
      <c r="B5" s="3"/>
      <c r="C5" s="3"/>
      <c r="D5" s="3"/>
      <c r="E5" s="3"/>
      <c r="H5" s="3"/>
    </row>
    <row r="6" s="6" customFormat="true" ht="15.75" hidden="false" customHeight="false" outlineLevel="0" collapsed="false">
      <c r="A6" s="4" t="s">
        <v>1</v>
      </c>
      <c r="B6" s="5"/>
      <c r="C6" s="5"/>
      <c r="D6" s="5"/>
      <c r="E6" s="5"/>
    </row>
    <row r="7" customFormat="false" ht="15.75" hidden="false" customHeight="false" outlineLevel="0" collapsed="false">
      <c r="A7" s="4" t="s">
        <v>2</v>
      </c>
      <c r="B7" s="7"/>
      <c r="C7" s="7"/>
      <c r="D7" s="7"/>
      <c r="E7" s="7"/>
      <c r="F7" s="7"/>
      <c r="H7" s="8" t="s">
        <v>3</v>
      </c>
    </row>
    <row r="8" customFormat="false" ht="16.5" hidden="false" customHeight="false" outlineLevel="0" collapsed="false">
      <c r="A8" s="9" t="s">
        <v>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0" t="s">
        <v>5</v>
      </c>
      <c r="B9" s="10"/>
      <c r="C9" s="11" t="s">
        <v>6</v>
      </c>
      <c r="D9" s="12" t="s">
        <v>7</v>
      </c>
      <c r="E9" s="12"/>
      <c r="F9" s="12"/>
      <c r="G9" s="12"/>
      <c r="H9" s="12"/>
    </row>
    <row r="10" customFormat="false" ht="13.5" hidden="false" customHeight="false" outlineLevel="0" collapsed="false">
      <c r="A10" s="10"/>
      <c r="B10" s="10"/>
      <c r="C10" s="11"/>
      <c r="D10" s="13" t="n">
        <v>1</v>
      </c>
      <c r="E10" s="13" t="n">
        <v>2</v>
      </c>
      <c r="F10" s="13" t="n">
        <v>3</v>
      </c>
      <c r="G10" s="13" t="n">
        <v>4</v>
      </c>
      <c r="H10" s="13" t="n">
        <v>5</v>
      </c>
    </row>
    <row r="11" s="16" customFormat="true" ht="13.5" hidden="false" customHeight="true" outlineLevel="0" collapsed="false">
      <c r="A11" s="14" t="s">
        <v>8</v>
      </c>
      <c r="B11" s="14"/>
      <c r="C11" s="15" t="n">
        <f aca="false">C13+C20</f>
        <v>100</v>
      </c>
      <c r="D11" s="15" t="n">
        <f aca="false">D13+D20</f>
        <v>100</v>
      </c>
      <c r="E11" s="15" t="n">
        <f aca="false">E13+E20</f>
        <v>100</v>
      </c>
      <c r="F11" s="15" t="n">
        <f aca="false">F13+F20</f>
        <v>100</v>
      </c>
      <c r="G11" s="15" t="n">
        <f aca="false">G13+G20</f>
        <v>100</v>
      </c>
      <c r="H11" s="15" t="n">
        <f aca="false">H13+H20</f>
        <v>100</v>
      </c>
    </row>
    <row r="12" s="16" customFormat="true" ht="12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</row>
    <row r="13" s="16" customFormat="true" ht="12.75" hidden="false" customHeight="true" outlineLevel="0" collapsed="false">
      <c r="A13" s="17"/>
      <c r="B13" s="17" t="s">
        <v>9</v>
      </c>
      <c r="C13" s="18" t="n">
        <v>92.6830778873555</v>
      </c>
      <c r="D13" s="18" t="n">
        <v>91.8678647086927</v>
      </c>
      <c r="E13" s="18" t="n">
        <v>92.8547436241451</v>
      </c>
      <c r="F13" s="18" t="n">
        <v>92.2227661198327</v>
      </c>
      <c r="G13" s="18" t="n">
        <v>93.0125984832697</v>
      </c>
      <c r="H13" s="18" t="n">
        <v>93.4586007524605</v>
      </c>
    </row>
    <row r="14" s="16" customFormat="true" ht="12.75" hidden="false" customHeight="true" outlineLevel="0" collapsed="false">
      <c r="A14" s="17"/>
      <c r="B14" s="19" t="s">
        <v>10</v>
      </c>
      <c r="C14" s="18" t="n">
        <v>98.1193193357092</v>
      </c>
      <c r="D14" s="18" t="n">
        <v>95.9881527676983</v>
      </c>
      <c r="E14" s="18" t="n">
        <v>97.9110275611212</v>
      </c>
      <c r="F14" s="18" t="n">
        <v>98.8627031080309</v>
      </c>
      <c r="G14" s="18" t="n">
        <v>98.8495757564986</v>
      </c>
      <c r="H14" s="18" t="n">
        <v>98.9640770150359</v>
      </c>
    </row>
    <row r="15" customFormat="false" ht="15" hidden="false" customHeight="true" outlineLevel="0" collapsed="false">
      <c r="A15" s="20"/>
      <c r="B15" s="21" t="s">
        <v>11</v>
      </c>
      <c r="C15" s="22" t="n">
        <v>7.91825366005186</v>
      </c>
      <c r="D15" s="22" t="n">
        <v>0.69805779869473</v>
      </c>
      <c r="E15" s="22" t="n">
        <v>0.982840732966276</v>
      </c>
      <c r="F15" s="22" t="n">
        <v>5.35087926225709</v>
      </c>
      <c r="G15" s="22" t="n">
        <v>9.84017383922447</v>
      </c>
      <c r="H15" s="22" t="n">
        <v>22.2462658184506</v>
      </c>
    </row>
    <row r="16" customFormat="false" ht="15" hidden="false" customHeight="true" outlineLevel="0" collapsed="false">
      <c r="A16" s="20"/>
      <c r="B16" s="21" t="s">
        <v>12</v>
      </c>
      <c r="C16" s="22" t="n">
        <v>35.7378272856004</v>
      </c>
      <c r="D16" s="22" t="n">
        <v>36.4187868605406</v>
      </c>
      <c r="E16" s="22" t="n">
        <v>34.5376953433297</v>
      </c>
      <c r="F16" s="22" t="n">
        <v>37.2676845475053</v>
      </c>
      <c r="G16" s="22" t="n">
        <v>39.3282679483056</v>
      </c>
      <c r="H16" s="22" t="n">
        <v>31.1926309317034</v>
      </c>
    </row>
    <row r="17" customFormat="false" ht="15" hidden="false" customHeight="true" outlineLevel="0" collapsed="false">
      <c r="A17" s="20"/>
      <c r="B17" s="21" t="s">
        <v>13</v>
      </c>
      <c r="C17" s="22" t="n">
        <v>56.2044680171478</v>
      </c>
      <c r="D17" s="22" t="n">
        <v>62.6632946167663</v>
      </c>
      <c r="E17" s="22" t="n">
        <v>64.2639200871527</v>
      </c>
      <c r="F17" s="22" t="n">
        <v>57.3015716719492</v>
      </c>
      <c r="G17" s="22" t="n">
        <v>50.6618022214993</v>
      </c>
      <c r="H17" s="22" t="n">
        <v>46.5445626152242</v>
      </c>
    </row>
    <row r="18" customFormat="false" ht="15" hidden="false" customHeight="true" outlineLevel="0" collapsed="false">
      <c r="A18" s="20"/>
      <c r="B18" s="21" t="s">
        <v>14</v>
      </c>
      <c r="C18" s="22" t="n">
        <v>0.139451037199949</v>
      </c>
      <c r="D18" s="22" t="n">
        <v>0.21986072399834</v>
      </c>
      <c r="E18" s="22" t="n">
        <v>0.215543836551332</v>
      </c>
      <c r="F18" s="22" t="n">
        <v>0.0798645182883661</v>
      </c>
      <c r="G18" s="22" t="n">
        <v>0.169755990970536</v>
      </c>
      <c r="H18" s="22" t="n">
        <v>0.0165406346218784</v>
      </c>
    </row>
    <row r="19" customFormat="false" ht="15" hidden="false" customHeight="true" outlineLevel="0" collapsed="false">
      <c r="A19" s="20"/>
      <c r="B19" s="19" t="s">
        <v>15</v>
      </c>
      <c r="C19" s="18" t="n">
        <v>1.88068066429083</v>
      </c>
      <c r="D19" s="18" t="n">
        <v>4.01184723230172</v>
      </c>
      <c r="E19" s="18" t="n">
        <v>2.08897243887875</v>
      </c>
      <c r="F19" s="18" t="n">
        <v>1.13729689196911</v>
      </c>
      <c r="G19" s="18" t="n">
        <v>1.15042424350142</v>
      </c>
      <c r="H19" s="18" t="n">
        <v>1.0359229849641</v>
      </c>
    </row>
    <row r="20" customFormat="false" ht="15" hidden="false" customHeight="true" outlineLevel="0" collapsed="false">
      <c r="A20" s="23"/>
      <c r="B20" s="24" t="s">
        <v>16</v>
      </c>
      <c r="C20" s="25" t="n">
        <v>7.31692211264453</v>
      </c>
      <c r="D20" s="25" t="n">
        <v>8.13213529130736</v>
      </c>
      <c r="E20" s="25" t="n">
        <v>7.1452563758549</v>
      </c>
      <c r="F20" s="25" t="n">
        <v>7.77723388016731</v>
      </c>
      <c r="G20" s="25" t="n">
        <v>6.98740151673031</v>
      </c>
      <c r="H20" s="25" t="n">
        <v>6.54139924753955</v>
      </c>
    </row>
    <row r="21" customFormat="false" ht="12.75" hidden="false" customHeight="false" outlineLevel="0" collapsed="false">
      <c r="A21" s="26" t="s">
        <v>17</v>
      </c>
      <c r="B21" s="27"/>
    </row>
    <row r="22" customFormat="false" ht="12.75" hidden="false" customHeight="false" outlineLevel="0" collapsed="false">
      <c r="B22" s="27"/>
      <c r="C22" s="28"/>
      <c r="D22" s="28"/>
      <c r="E22" s="28"/>
      <c r="F22" s="28"/>
      <c r="G22" s="28"/>
    </row>
    <row r="27" customFormat="false" ht="15.75" hidden="false" customHeight="false" outlineLevel="0" collapsed="false">
      <c r="A27" s="4" t="s">
        <v>18</v>
      </c>
      <c r="B27" s="29"/>
      <c r="C27" s="29"/>
      <c r="D27" s="29"/>
      <c r="E27" s="29"/>
      <c r="F27" s="29"/>
      <c r="G27" s="6"/>
      <c r="H27" s="29"/>
    </row>
    <row r="28" customFormat="false" ht="15.75" hidden="false" customHeight="false" outlineLevel="0" collapsed="false">
      <c r="A28" s="4" t="s">
        <v>2</v>
      </c>
      <c r="B28" s="30"/>
      <c r="C28" s="30"/>
      <c r="D28" s="30"/>
      <c r="E28" s="30"/>
      <c r="F28" s="30"/>
      <c r="H28" s="8" t="s">
        <v>19</v>
      </c>
    </row>
    <row r="29" customFormat="false" ht="15.75" hidden="false" customHeight="false" outlineLevel="0" collapsed="false">
      <c r="A29" s="9" t="s">
        <v>4</v>
      </c>
      <c r="B29" s="30"/>
      <c r="C29" s="30"/>
      <c r="D29" s="30"/>
      <c r="E29" s="30"/>
      <c r="F29" s="30"/>
      <c r="G29" s="29"/>
      <c r="H29" s="30"/>
    </row>
    <row r="30" customFormat="false" ht="15.75" hidden="false" customHeight="false" outlineLevel="0" collapsed="false">
      <c r="A30" s="10" t="s">
        <v>5</v>
      </c>
      <c r="B30" s="10"/>
      <c r="C30" s="11" t="s">
        <v>6</v>
      </c>
      <c r="D30" s="12" t="s">
        <v>7</v>
      </c>
      <c r="E30" s="12"/>
      <c r="F30" s="12"/>
      <c r="G30" s="12"/>
      <c r="H30" s="12"/>
    </row>
    <row r="31" customFormat="false" ht="13.5" hidden="false" customHeight="false" outlineLevel="0" collapsed="false">
      <c r="A31" s="10"/>
      <c r="B31" s="10"/>
      <c r="C31" s="11"/>
      <c r="D31" s="13" t="n">
        <v>1</v>
      </c>
      <c r="E31" s="13" t="n">
        <v>2</v>
      </c>
      <c r="F31" s="13" t="n">
        <v>3</v>
      </c>
      <c r="G31" s="13" t="n">
        <v>4</v>
      </c>
      <c r="H31" s="13" t="n">
        <v>5</v>
      </c>
    </row>
    <row r="32" customFormat="false" ht="12.75" hidden="false" customHeight="false" outlineLevel="0" collapsed="false">
      <c r="A32" s="14" t="s">
        <v>8</v>
      </c>
      <c r="B32" s="14"/>
      <c r="C32" s="15" t="n">
        <f aca="false">C34+C41</f>
        <v>100</v>
      </c>
      <c r="D32" s="15" t="n">
        <f aca="false">D34+D41</f>
        <v>100</v>
      </c>
      <c r="E32" s="15" t="n">
        <f aca="false">E34+E41</f>
        <v>100</v>
      </c>
      <c r="F32" s="15" t="n">
        <f aca="false">F34+F41</f>
        <v>100</v>
      </c>
      <c r="G32" s="15" t="n">
        <f aca="false">G34+G41</f>
        <v>100</v>
      </c>
      <c r="H32" s="15" t="n">
        <f aca="false">H34+H41</f>
        <v>100</v>
      </c>
    </row>
    <row r="33" customFormat="false" ht="12.75" hidden="false" customHeight="false" outlineLevel="0" collapsed="false">
      <c r="A33" s="14"/>
      <c r="B33" s="14"/>
      <c r="C33" s="15"/>
      <c r="D33" s="15"/>
      <c r="E33" s="15"/>
      <c r="F33" s="15"/>
      <c r="G33" s="15"/>
      <c r="H33" s="15"/>
    </row>
    <row r="34" customFormat="false" ht="14.25" hidden="false" customHeight="false" outlineLevel="0" collapsed="false">
      <c r="A34" s="17"/>
      <c r="B34" s="17" t="s">
        <v>9</v>
      </c>
      <c r="C34" s="18" t="n">
        <v>92.6830778873555</v>
      </c>
      <c r="D34" s="18" t="n">
        <v>91.9557186651863</v>
      </c>
      <c r="E34" s="18" t="n">
        <v>93.5113313929651</v>
      </c>
      <c r="F34" s="18" t="n">
        <v>92.5746486089935</v>
      </c>
      <c r="G34" s="18" t="n">
        <v>92.4265919828401</v>
      </c>
      <c r="H34" s="18" t="n">
        <v>92.9427086023682</v>
      </c>
    </row>
    <row r="35" customFormat="false" ht="14.25" hidden="false" customHeight="false" outlineLevel="0" collapsed="false">
      <c r="A35" s="17"/>
      <c r="B35" s="19" t="s">
        <v>10</v>
      </c>
      <c r="C35" s="18" t="n">
        <v>98.1193193357092</v>
      </c>
      <c r="D35" s="18" t="n">
        <v>96.9376820637099</v>
      </c>
      <c r="E35" s="18" t="n">
        <v>98.0013638892244</v>
      </c>
      <c r="F35" s="18" t="n">
        <v>98.235628630353</v>
      </c>
      <c r="G35" s="18" t="n">
        <v>99.0776868327728</v>
      </c>
      <c r="H35" s="18" t="n">
        <v>98.3332171468143</v>
      </c>
    </row>
    <row r="36" customFormat="false" ht="15" hidden="false" customHeight="false" outlineLevel="0" collapsed="false">
      <c r="A36" s="20"/>
      <c r="B36" s="31" t="s">
        <v>11</v>
      </c>
      <c r="C36" s="22" t="n">
        <v>7.91825366005187</v>
      </c>
      <c r="D36" s="22" t="n">
        <v>1.2816157674467</v>
      </c>
      <c r="E36" s="22" t="n">
        <v>2.21894459875354</v>
      </c>
      <c r="F36" s="22" t="n">
        <v>4.96484931120851</v>
      </c>
      <c r="G36" s="22" t="n">
        <v>10.6846826364161</v>
      </c>
      <c r="H36" s="22" t="n">
        <v>20.1702782362921</v>
      </c>
    </row>
    <row r="37" customFormat="false" ht="15" hidden="false" customHeight="false" outlineLevel="0" collapsed="false">
      <c r="A37" s="20"/>
      <c r="B37" s="31" t="s">
        <v>12</v>
      </c>
      <c r="C37" s="22" t="n">
        <v>35.7378272856004</v>
      </c>
      <c r="D37" s="22" t="n">
        <v>40.9987030017022</v>
      </c>
      <c r="E37" s="22" t="n">
        <v>36.3042635924427</v>
      </c>
      <c r="F37" s="22" t="n">
        <v>37.1735358076478</v>
      </c>
      <c r="G37" s="22" t="n">
        <v>35.9789655003328</v>
      </c>
      <c r="H37" s="22" t="n">
        <v>28.4340307707376</v>
      </c>
    </row>
    <row r="38" customFormat="false" ht="15" hidden="false" customHeight="false" outlineLevel="0" collapsed="false">
      <c r="A38" s="20"/>
      <c r="B38" s="31" t="s">
        <v>13</v>
      </c>
      <c r="C38" s="22" t="n">
        <v>56.2044680171478</v>
      </c>
      <c r="D38" s="22" t="n">
        <v>57.4991240987788</v>
      </c>
      <c r="E38" s="22" t="n">
        <v>61.3761586435724</v>
      </c>
      <c r="F38" s="22" t="n">
        <v>57.7645626522166</v>
      </c>
      <c r="G38" s="22" t="n">
        <v>53.0546256291555</v>
      </c>
      <c r="H38" s="22" t="n">
        <v>51.3956909929703</v>
      </c>
    </row>
    <row r="39" customFormat="false" ht="15" hidden="false" customHeight="false" outlineLevel="0" collapsed="false">
      <c r="A39" s="20"/>
      <c r="B39" s="31" t="s">
        <v>14</v>
      </c>
      <c r="C39" s="22" t="n">
        <v>0.139451037199949</v>
      </c>
      <c r="D39" s="22" t="n">
        <v>0.220557132072223</v>
      </c>
      <c r="E39" s="22" t="n">
        <v>0.10063316523145</v>
      </c>
      <c r="F39" s="22" t="n">
        <v>0.0970522289271078</v>
      </c>
      <c r="G39" s="22" t="n">
        <v>0.281726234095571</v>
      </c>
      <c r="H39" s="22" t="n">
        <v>0</v>
      </c>
    </row>
    <row r="40" customFormat="false" ht="15" hidden="false" customHeight="false" outlineLevel="0" collapsed="false">
      <c r="A40" s="20"/>
      <c r="B40" s="19" t="s">
        <v>15</v>
      </c>
      <c r="C40" s="18" t="n">
        <v>1.88068066429083</v>
      </c>
      <c r="D40" s="18" t="n">
        <v>3.06231793629008</v>
      </c>
      <c r="E40" s="18" t="n">
        <v>1.99863611077561</v>
      </c>
      <c r="F40" s="18" t="n">
        <v>1.764371369647</v>
      </c>
      <c r="G40" s="18" t="n">
        <v>0.922313167227162</v>
      </c>
      <c r="H40" s="18" t="n">
        <v>1.66678285318573</v>
      </c>
    </row>
    <row r="41" customFormat="false" ht="15.75" hidden="false" customHeight="false" outlineLevel="0" collapsed="false">
      <c r="A41" s="23"/>
      <c r="B41" s="24" t="s">
        <v>16</v>
      </c>
      <c r="C41" s="25" t="n">
        <v>7.31692211264453</v>
      </c>
      <c r="D41" s="25" t="n">
        <v>8.04428133481369</v>
      </c>
      <c r="E41" s="25" t="n">
        <v>6.48866860703493</v>
      </c>
      <c r="F41" s="25" t="n">
        <v>7.42535139100652</v>
      </c>
      <c r="G41" s="25" t="n">
        <v>7.57340801715991</v>
      </c>
      <c r="H41" s="25" t="n">
        <v>7.05729139763183</v>
      </c>
    </row>
    <row r="42" customFormat="false" ht="12.75" hidden="false" customHeight="false" outlineLevel="0" collapsed="false">
      <c r="A42" s="26" t="s">
        <v>20</v>
      </c>
      <c r="B42" s="27"/>
      <c r="C42" s="28"/>
      <c r="D42" s="28"/>
      <c r="E42" s="28"/>
      <c r="F42" s="28"/>
      <c r="G42" s="28"/>
    </row>
  </sheetData>
  <mergeCells count="21">
    <mergeCell ref="A1:H1"/>
    <mergeCell ref="A9:B10"/>
    <mergeCell ref="C9:C10"/>
    <mergeCell ref="D9:H9"/>
    <mergeCell ref="A11:B12"/>
    <mergeCell ref="C11:C12"/>
    <mergeCell ref="D11:D12"/>
    <mergeCell ref="E11:E12"/>
    <mergeCell ref="F11:F12"/>
    <mergeCell ref="G11:G12"/>
    <mergeCell ref="H11:H12"/>
    <mergeCell ref="A30:B31"/>
    <mergeCell ref="C30:C31"/>
    <mergeCell ref="D30:H30"/>
    <mergeCell ref="A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22:39:59Z</dcterms:created>
  <dc:creator>EIGH</dc:creator>
  <dc:description/>
  <dc:language>en-US</dc:language>
  <cp:lastModifiedBy>Bosco Montenegro</cp:lastModifiedBy>
  <cp:lastPrinted>2001-06-28T22:46:00Z</cp:lastPrinted>
  <dcterms:modified xsi:type="dcterms:W3CDTF">2001-07-23T19:58:02Z</dcterms:modified>
  <cp:revision>0</cp:revision>
  <dc:subject/>
  <dc:title/>
</cp:coreProperties>
</file>