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ruc.estim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Encuesta Nacional de Ingresos y Gastos de los Hogares 1998-1999</t>
  </si>
  <si>
    <t xml:space="preserve">Población residente ocupada, por horas trabajadas en su ocupación </t>
  </si>
  <si>
    <t xml:space="preserve">principal, según su posición en el empleo y nivel de ingresos</t>
  </si>
  <si>
    <t xml:space="preserve">Cuadro II-1.5</t>
  </si>
  <si>
    <t xml:space="preserve">(Porcentaje)</t>
  </si>
  <si>
    <r>
      <rPr>
        <sz val="10"/>
        <rFont val="Times New Roman"/>
        <family val="1"/>
      </rPr>
      <t xml:space="preserve">Posición en el empleo /Quintiles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Total</t>
  </si>
  <si>
    <r>
      <rPr>
        <sz val="10"/>
        <rFont val="Times New Roman"/>
        <family val="1"/>
      </rPr>
      <t xml:space="preserve">Horas trabajadas</t>
    </r>
    <r>
      <rPr>
        <vertAlign val="superscript"/>
        <sz val="10"/>
        <rFont val="Times New Roman"/>
        <family val="1"/>
      </rPr>
      <t xml:space="preserve">3</t>
    </r>
  </si>
  <si>
    <t xml:space="preserve">Menos de 15</t>
  </si>
  <si>
    <t xml:space="preserve">15 - 40</t>
  </si>
  <si>
    <t xml:space="preserve">41 - 48</t>
  </si>
  <si>
    <t xml:space="preserve">Más de 48</t>
  </si>
  <si>
    <r>
      <rPr>
        <b val="true"/>
        <sz val="11"/>
        <rFont val="Times New Roman"/>
        <family val="1"/>
      </rPr>
      <t xml:space="preserve">Total población ocupada</t>
    </r>
    <r>
      <rPr>
        <b val="true"/>
        <vertAlign val="superscript"/>
        <sz val="11"/>
        <rFont val="Times New Roman"/>
        <family val="1"/>
      </rPr>
      <t xml:space="preserve">1</t>
    </r>
  </si>
  <si>
    <t xml:space="preserve">Quintil 1</t>
  </si>
  <si>
    <t xml:space="preserve">Quintil 2</t>
  </si>
  <si>
    <t xml:space="preserve">Quintil 3</t>
  </si>
  <si>
    <t xml:space="preserve">Quintil 4</t>
  </si>
  <si>
    <t xml:space="preserve">Quintil 5</t>
  </si>
  <si>
    <t xml:space="preserve">Patrón / cooperativista</t>
  </si>
  <si>
    <t xml:space="preserve">Empleado / obrero</t>
  </si>
  <si>
    <t xml:space="preserve">Cuenta propia</t>
  </si>
  <si>
    <t xml:space="preserve">(1) Población ocupada en el mes anterior al de entrevista</t>
  </si>
  <si>
    <t xml:space="preserve">(2) Grupos de quintiles de población ocupada ordenados de acuerdo con sus ingresos brutos mensuales</t>
  </si>
  <si>
    <t xml:space="preserve">(3) Horas semanales promedio en el período de referenc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name val="Times New Roman"/>
      <family val="1"/>
    </font>
    <font>
      <vertAlign val="superscript"/>
      <sz val="10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b val="true"/>
      <vertAlign val="superscript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stacioo_5/c/PUBLICACION/Manag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Estruc"/>
      <sheetName val="Estimac"/>
      <sheetName val="Estruc.estim"/>
    </sheetNames>
    <sheetDataSet>
      <sheetData sheetId="0"/>
      <sheetData sheetId="1"/>
      <sheetData sheetId="2">
        <row r="21">
          <cell r="E21">
            <v>2708.3443743925</v>
          </cell>
        </row>
        <row r="22">
          <cell r="E22">
            <v>163.23935225</v>
          </cell>
        </row>
        <row r="23">
          <cell r="E23">
            <v>0</v>
          </cell>
        </row>
        <row r="24">
          <cell r="E24">
            <v>490.081174194444</v>
          </cell>
        </row>
        <row r="25">
          <cell r="E25">
            <v>183.857323537879</v>
          </cell>
        </row>
        <row r="26">
          <cell r="E26">
            <v>1871.16652441017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8" activeCellId="0" sqref="C2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6" min="2" style="1" width="12.7"/>
    <col collapsed="false" customWidth="false" hidden="false" outlineLevel="0" max="257" min="7" style="1" width="9.85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5" hidden="false" customHeight="true" outlineLevel="0" collapsed="false">
      <c r="A2" s="4"/>
      <c r="B2" s="4"/>
      <c r="C2" s="4"/>
      <c r="D2" s="4"/>
      <c r="E2" s="4"/>
      <c r="F2" s="4"/>
    </row>
    <row r="3" s="3" customFormat="true" ht="15" hidden="false" customHeight="true" outlineLevel="0" collapsed="false">
      <c r="A3" s="4"/>
      <c r="B3" s="4"/>
      <c r="C3" s="4"/>
      <c r="D3" s="4"/>
      <c r="E3" s="4"/>
      <c r="F3" s="4"/>
    </row>
    <row r="4" s="3" customFormat="true" ht="15" hidden="false" customHeight="true" outlineLevel="0" collapsed="false">
      <c r="A4" s="4"/>
      <c r="B4" s="4"/>
      <c r="C4" s="4"/>
      <c r="D4" s="4"/>
      <c r="E4" s="4"/>
      <c r="F4" s="4"/>
    </row>
    <row r="5" s="3" customFormat="true" ht="15" hidden="false" customHeight="true" outlineLevel="0" collapsed="false">
      <c r="A5" s="4"/>
      <c r="B5" s="4"/>
      <c r="C5" s="4"/>
      <c r="D5" s="4"/>
      <c r="E5" s="4"/>
      <c r="F5" s="4"/>
    </row>
    <row r="6" s="3" customFormat="true" ht="15" hidden="false" customHeight="true" outlineLevel="0" collapsed="false">
      <c r="A6" s="4"/>
      <c r="B6" s="4"/>
      <c r="C6" s="4"/>
      <c r="D6" s="4"/>
      <c r="E6" s="4"/>
      <c r="F6" s="4"/>
    </row>
    <row r="7" s="3" customFormat="true" ht="15.75" hidden="false" customHeight="false" outlineLevel="0" collapsed="false">
      <c r="A7" s="5" t="s">
        <v>1</v>
      </c>
      <c r="B7" s="6"/>
      <c r="C7" s="6"/>
      <c r="D7" s="6"/>
      <c r="E7" s="6"/>
      <c r="F7" s="6"/>
    </row>
    <row r="8" s="3" customFormat="true" ht="15.75" hidden="false" customHeight="false" outlineLevel="0" collapsed="false">
      <c r="A8" s="5" t="s">
        <v>2</v>
      </c>
      <c r="B8" s="7"/>
      <c r="C8" s="7"/>
      <c r="D8" s="7"/>
      <c r="E8" s="7"/>
      <c r="F8" s="8" t="s">
        <v>3</v>
      </c>
    </row>
    <row r="9" s="3" customFormat="true" ht="15" hidden="false" customHeight="false" outlineLevel="0" collapsed="false">
      <c r="A9" s="9" t="s">
        <v>4</v>
      </c>
      <c r="B9" s="10"/>
      <c r="C9" s="10"/>
      <c r="D9" s="10"/>
      <c r="E9" s="10"/>
      <c r="F9" s="10"/>
    </row>
    <row r="10" s="14" customFormat="true" ht="15" hidden="false" customHeight="true" outlineLevel="0" collapsed="false">
      <c r="A10" s="11" t="s">
        <v>5</v>
      </c>
      <c r="B10" s="12" t="s">
        <v>6</v>
      </c>
      <c r="C10" s="13" t="s">
        <v>7</v>
      </c>
      <c r="D10" s="13"/>
      <c r="E10" s="13"/>
      <c r="F10" s="13"/>
    </row>
    <row r="11" s="16" customFormat="true" ht="15" hidden="false" customHeight="true" outlineLevel="0" collapsed="false">
      <c r="A11" s="11"/>
      <c r="B11" s="12"/>
      <c r="C11" s="15" t="s">
        <v>8</v>
      </c>
      <c r="D11" s="15" t="s">
        <v>9</v>
      </c>
      <c r="E11" s="15" t="s">
        <v>10</v>
      </c>
      <c r="F11" s="15" t="s">
        <v>11</v>
      </c>
    </row>
    <row r="12" s="16" customFormat="true" ht="18" hidden="false" customHeight="true" outlineLevel="0" collapsed="false">
      <c r="A12" s="17" t="s">
        <v>12</v>
      </c>
      <c r="B12" s="18" t="n">
        <v>100</v>
      </c>
      <c r="C12" s="18" t="n">
        <v>100</v>
      </c>
      <c r="D12" s="18" t="n">
        <v>100</v>
      </c>
      <c r="E12" s="18" t="n">
        <v>100</v>
      </c>
      <c r="F12" s="18" t="n">
        <v>100</v>
      </c>
    </row>
    <row r="13" s="21" customFormat="true" ht="18" hidden="false" customHeight="true" outlineLevel="0" collapsed="false">
      <c r="A13" s="19" t="s">
        <v>13</v>
      </c>
      <c r="B13" s="20" t="n">
        <v>21.0878891127043</v>
      </c>
      <c r="C13" s="20" t="n">
        <v>76.5980706831076</v>
      </c>
      <c r="D13" s="20" t="n">
        <v>36.2248554459326</v>
      </c>
      <c r="E13" s="20" t="n">
        <v>13.5976792003368</v>
      </c>
      <c r="F13" s="20" t="n">
        <v>10.9886279193886</v>
      </c>
    </row>
    <row r="14" s="21" customFormat="true" ht="18" hidden="false" customHeight="true" outlineLevel="0" collapsed="false">
      <c r="A14" s="19" t="s">
        <v>14</v>
      </c>
      <c r="B14" s="20" t="n">
        <v>19.9351299358462</v>
      </c>
      <c r="C14" s="20" t="n">
        <v>10.1438144739734</v>
      </c>
      <c r="D14" s="20" t="n">
        <v>21.4117192946011</v>
      </c>
      <c r="E14" s="20" t="n">
        <v>21.5542792356875</v>
      </c>
      <c r="F14" s="20" t="n">
        <v>19.0881975656816</v>
      </c>
    </row>
    <row r="15" s="21" customFormat="true" ht="18" hidden="false" customHeight="true" outlineLevel="0" collapsed="false">
      <c r="A15" s="19" t="s">
        <v>15</v>
      </c>
      <c r="B15" s="20" t="n">
        <v>20.6602803965662</v>
      </c>
      <c r="C15" s="20" t="n">
        <v>6.35551268106294</v>
      </c>
      <c r="D15" s="20" t="n">
        <v>15.6357100358049</v>
      </c>
      <c r="E15" s="20" t="n">
        <v>21.701906853898</v>
      </c>
      <c r="F15" s="20" t="n">
        <v>24.6127012825285</v>
      </c>
    </row>
    <row r="16" s="21" customFormat="true" ht="18" hidden="false" customHeight="true" outlineLevel="0" collapsed="false">
      <c r="A16" s="19" t="s">
        <v>16</v>
      </c>
      <c r="B16" s="20" t="n">
        <v>20.0421244894404</v>
      </c>
      <c r="C16" s="20" t="n">
        <v>4.33030337467794</v>
      </c>
      <c r="D16" s="20" t="n">
        <v>13.6957360521867</v>
      </c>
      <c r="E16" s="20" t="n">
        <v>23.8460555803122</v>
      </c>
      <c r="F16" s="20" t="n">
        <v>22.7617807796301</v>
      </c>
    </row>
    <row r="17" s="21" customFormat="true" ht="18" hidden="false" customHeight="true" outlineLevel="0" collapsed="false">
      <c r="A17" s="19" t="s">
        <v>17</v>
      </c>
      <c r="B17" s="20" t="n">
        <v>18.2745760654429</v>
      </c>
      <c r="C17" s="20" t="n">
        <v>2.57229878717816</v>
      </c>
      <c r="D17" s="20" t="n">
        <v>13.0319791714748</v>
      </c>
      <c r="E17" s="20" t="n">
        <v>19.3000791297655</v>
      </c>
      <c r="F17" s="20" t="n">
        <v>22.5486924527712</v>
      </c>
    </row>
    <row r="18" s="21" customFormat="true" ht="18" hidden="false" customHeight="true" outlineLevel="0" collapsed="false">
      <c r="A18" s="22" t="s">
        <v>18</v>
      </c>
      <c r="B18" s="18" t="n">
        <v>3.28004567914937</v>
      </c>
      <c r="C18" s="18" t="n">
        <v>1.49580980079102</v>
      </c>
      <c r="D18" s="18" t="n">
        <v>3.0020408561552</v>
      </c>
      <c r="E18" s="18" t="n">
        <v>2.97995545305971</v>
      </c>
      <c r="F18" s="18" t="n">
        <v>3.91114497691354</v>
      </c>
    </row>
    <row r="19" s="21" customFormat="true" ht="18" hidden="false" customHeight="true" outlineLevel="0" collapsed="false">
      <c r="A19" s="19" t="s">
        <v>13</v>
      </c>
      <c r="B19" s="20" t="n">
        <v>2.82814772776257</v>
      </c>
      <c r="C19" s="20" t="n">
        <v>17.6842498714868</v>
      </c>
      <c r="D19" s="20" t="n">
        <v>3.18915469808862</v>
      </c>
      <c r="E19" s="20" t="n">
        <f aca="false">[1]Estimac!E22/[1]Estimac!$E$21*100</f>
        <v>6.02727458861711</v>
      </c>
      <c r="F19" s="20" t="n">
        <v>0</v>
      </c>
    </row>
    <row r="20" s="21" customFormat="true" ht="18" hidden="false" customHeight="true" outlineLevel="0" collapsed="false">
      <c r="A20" s="19" t="s">
        <v>14</v>
      </c>
      <c r="B20" s="20" t="n">
        <v>2.66265989571924</v>
      </c>
      <c r="C20" s="20" t="n">
        <v>0</v>
      </c>
      <c r="D20" s="20" t="n">
        <v>7.21756063251634</v>
      </c>
      <c r="E20" s="20" t="n">
        <f aca="false">[1]Estimac!E23/[1]Estimac!$E$21*100</f>
        <v>0</v>
      </c>
      <c r="F20" s="20" t="n">
        <v>2.37940225109327</v>
      </c>
    </row>
    <row r="21" s="21" customFormat="true" ht="18" hidden="false" customHeight="true" outlineLevel="0" collapsed="false">
      <c r="A21" s="19" t="s">
        <v>15</v>
      </c>
      <c r="B21" s="20" t="n">
        <v>9.20839504723659</v>
      </c>
      <c r="C21" s="20" t="n">
        <v>8.51837144673845</v>
      </c>
      <c r="D21" s="20" t="n">
        <v>14.6454584125733</v>
      </c>
      <c r="E21" s="20" t="n">
        <f aca="false">[1]Estimac!E24/[1]Estimac!$E$21*100</f>
        <v>18.0952311245269</v>
      </c>
      <c r="F21" s="20" t="n">
        <v>1.49067611490052</v>
      </c>
    </row>
    <row r="22" s="21" customFormat="true" ht="18" hidden="false" customHeight="true" outlineLevel="0" collapsed="false">
      <c r="A22" s="19" t="s">
        <v>16</v>
      </c>
      <c r="B22" s="20" t="n">
        <v>17.6862718015856</v>
      </c>
      <c r="C22" s="20" t="n">
        <v>65.2790072350363</v>
      </c>
      <c r="D22" s="20" t="n">
        <v>17.9713415366664</v>
      </c>
      <c r="E22" s="20" t="n">
        <f aca="false">[1]Estimac!E25/[1]Estimac!$E$21*100</f>
        <v>6.78855042498499</v>
      </c>
      <c r="F22" s="20" t="n">
        <v>21.7276050122339</v>
      </c>
    </row>
    <row r="23" s="21" customFormat="true" ht="18" hidden="false" customHeight="true" outlineLevel="0" collapsed="false">
      <c r="A23" s="19" t="s">
        <v>17</v>
      </c>
      <c r="B23" s="20" t="n">
        <v>67.614525527696</v>
      </c>
      <c r="C23" s="20" t="n">
        <v>8.51837144673845</v>
      </c>
      <c r="D23" s="20" t="n">
        <v>56.9764847201553</v>
      </c>
      <c r="E23" s="20" t="n">
        <f aca="false">[1]Estimac!E26/[1]Estimac!$E$21*100</f>
        <v>69.088943861871</v>
      </c>
      <c r="F23" s="20" t="n">
        <v>74.4023166217723</v>
      </c>
    </row>
    <row r="24" s="21" customFormat="true" ht="18" hidden="false" customHeight="true" outlineLevel="0" collapsed="false">
      <c r="A24" s="23" t="s">
        <v>19</v>
      </c>
      <c r="B24" s="18" t="n">
        <v>65.8590682879742</v>
      </c>
      <c r="C24" s="18" t="n">
        <v>16.274404465073</v>
      </c>
      <c r="D24" s="18" t="n">
        <v>52.9540578176907</v>
      </c>
      <c r="E24" s="18" t="n">
        <v>76.832546451454</v>
      </c>
      <c r="F24" s="18" t="n">
        <v>71.1446344133319</v>
      </c>
    </row>
    <row r="25" s="21" customFormat="true" ht="18" hidden="false" customHeight="true" outlineLevel="0" collapsed="false">
      <c r="A25" s="19" t="s">
        <v>13</v>
      </c>
      <c r="B25" s="20" t="n">
        <v>15.7130126096433</v>
      </c>
      <c r="C25" s="20" t="n">
        <v>73.3807551572304</v>
      </c>
      <c r="D25" s="20" t="n">
        <v>29.8696473010182</v>
      </c>
      <c r="E25" s="20" t="n">
        <v>11.9689559383272</v>
      </c>
      <c r="F25" s="20" t="n">
        <v>11.094026875101</v>
      </c>
    </row>
    <row r="26" s="21" customFormat="true" ht="18" hidden="false" customHeight="true" outlineLevel="0" collapsed="false">
      <c r="A26" s="19" t="s">
        <v>14</v>
      </c>
      <c r="B26" s="20" t="n">
        <v>23.3692835674721</v>
      </c>
      <c r="C26" s="20" t="n">
        <v>8.70479394541635</v>
      </c>
      <c r="D26" s="20" t="n">
        <v>25.2835845415599</v>
      </c>
      <c r="E26" s="20" t="n">
        <v>24.7883460025704</v>
      </c>
      <c r="F26" s="20" t="n">
        <v>21.7770701974629</v>
      </c>
    </row>
    <row r="27" s="21" customFormat="true" ht="18" hidden="false" customHeight="true" outlineLevel="0" collapsed="false">
      <c r="A27" s="19" t="s">
        <v>15</v>
      </c>
      <c r="B27" s="20" t="n">
        <v>22.7977509756279</v>
      </c>
      <c r="C27" s="20" t="n">
        <v>4.08354966628335</v>
      </c>
      <c r="D27" s="20" t="n">
        <v>13.8397284824174</v>
      </c>
      <c r="E27" s="20" t="n">
        <v>22.4260184156484</v>
      </c>
      <c r="F27" s="20" t="n">
        <v>27.5237288512257</v>
      </c>
    </row>
    <row r="28" s="21" customFormat="true" ht="18" hidden="false" customHeight="true" outlineLevel="0" collapsed="false">
      <c r="A28" s="19" t="s">
        <v>16</v>
      </c>
      <c r="B28" s="20" t="n">
        <v>20.4616765372319</v>
      </c>
      <c r="C28" s="20" t="n">
        <v>2.70898538194105</v>
      </c>
      <c r="D28" s="20" t="n">
        <v>17.1051868094297</v>
      </c>
      <c r="E28" s="20" t="n">
        <v>22.6180675368724</v>
      </c>
      <c r="F28" s="20" t="n">
        <v>20.5978171497074</v>
      </c>
    </row>
    <row r="29" s="21" customFormat="true" ht="18" hidden="false" customHeight="true" outlineLevel="0" collapsed="false">
      <c r="A29" s="19" t="s">
        <v>17</v>
      </c>
      <c r="B29" s="20" t="n">
        <v>17.6582763100248</v>
      </c>
      <c r="C29" s="20" t="n">
        <v>11.1219158491288</v>
      </c>
      <c r="D29" s="20" t="n">
        <v>13.9018528655749</v>
      </c>
      <c r="E29" s="20" t="n">
        <v>18.1986121065815</v>
      </c>
      <c r="F29" s="20" t="n">
        <v>19.007356926503</v>
      </c>
    </row>
    <row r="30" s="21" customFormat="true" ht="18" hidden="false" customHeight="true" outlineLevel="0" collapsed="false">
      <c r="A30" s="23" t="s">
        <v>20</v>
      </c>
      <c r="B30" s="18" t="n">
        <v>30.8608860328765</v>
      </c>
      <c r="C30" s="18" t="n">
        <v>82.2297857341359</v>
      </c>
      <c r="D30" s="18" t="n">
        <v>44.0439013261541</v>
      </c>
      <c r="E30" s="18" t="n">
        <v>20.1874980954863</v>
      </c>
      <c r="F30" s="18" t="n">
        <v>24.9442206097545</v>
      </c>
    </row>
    <row r="31" s="21" customFormat="true" ht="18" hidden="false" customHeight="true" outlineLevel="0" collapsed="false">
      <c r="A31" s="19" t="s">
        <v>13</v>
      </c>
      <c r="B31" s="20" t="n">
        <v>34.4989475005184</v>
      </c>
      <c r="C31" s="20" t="n">
        <v>78.3064998548211</v>
      </c>
      <c r="D31" s="20" t="n">
        <v>46.1174528268842</v>
      </c>
      <c r="E31" s="20" t="n">
        <v>20.9140105005736</v>
      </c>
      <c r="F31" s="20" t="n">
        <v>12.4109833127862</v>
      </c>
    </row>
    <row r="32" s="21" customFormat="true" ht="18" hidden="false" customHeight="true" outlineLevel="0" collapsed="false">
      <c r="A32" s="19" t="s">
        <v>14</v>
      </c>
      <c r="B32" s="20" t="n">
        <v>14.4422329518548</v>
      </c>
      <c r="C32" s="20" t="n">
        <v>10.6131385622986</v>
      </c>
      <c r="D32" s="20" t="n">
        <v>17.7240456999147</v>
      </c>
      <c r="E32" s="20" t="n">
        <v>12.4273041010287</v>
      </c>
      <c r="F32" s="20" t="n">
        <v>14.0389983352227</v>
      </c>
    </row>
    <row r="33" s="21" customFormat="true" ht="18" hidden="false" customHeight="true" outlineLevel="0" collapsed="false">
      <c r="A33" s="19" t="s">
        <v>15</v>
      </c>
      <c r="B33" s="20" t="n">
        <v>17.3159462882769</v>
      </c>
      <c r="C33" s="20" t="n">
        <v>6.76582166328347</v>
      </c>
      <c r="D33" s="20" t="n">
        <v>17.8625174687369</v>
      </c>
      <c r="E33" s="20" t="n">
        <v>19.4783721699689</v>
      </c>
      <c r="F33" s="20" t="n">
        <v>19.9354495304322</v>
      </c>
    </row>
    <row r="34" s="21" customFormat="true" ht="18" hidden="false" customHeight="true" outlineLevel="0" collapsed="false">
      <c r="A34" s="19" t="s">
        <v>16</v>
      </c>
      <c r="B34" s="20" t="n">
        <v>19.3971656079897</v>
      </c>
      <c r="C34" s="20" t="n">
        <v>3.54249050101943</v>
      </c>
      <c r="D34" s="20" t="n">
        <v>9.30512148235533</v>
      </c>
      <c r="E34" s="20" t="n">
        <v>31.0376378757472</v>
      </c>
      <c r="F34" s="20" t="n">
        <v>29.0958817789897</v>
      </c>
    </row>
    <row r="35" s="21" customFormat="true" ht="18" hidden="false" customHeight="true" outlineLevel="0" collapsed="false">
      <c r="A35" s="24" t="s">
        <v>17</v>
      </c>
      <c r="B35" s="25" t="n">
        <v>14.3457076513603</v>
      </c>
      <c r="C35" s="25" t="n">
        <v>0.772049418577326</v>
      </c>
      <c r="D35" s="25" t="n">
        <v>8.99086252210894</v>
      </c>
      <c r="E35" s="25" t="n">
        <v>16.1426753526816</v>
      </c>
      <c r="F35" s="25" t="n">
        <v>24.5186870425692</v>
      </c>
    </row>
    <row r="36" s="3" customFormat="true" ht="12" hidden="false" customHeight="true" outlineLevel="0" collapsed="false">
      <c r="A36" s="26" t="s">
        <v>21</v>
      </c>
      <c r="B36" s="27"/>
      <c r="C36" s="27"/>
      <c r="D36" s="27"/>
      <c r="E36" s="27"/>
      <c r="F36" s="27"/>
    </row>
    <row r="37" s="3" customFormat="true" ht="12" hidden="false" customHeight="true" outlineLevel="0" collapsed="false">
      <c r="A37" s="21" t="s">
        <v>22</v>
      </c>
    </row>
    <row r="38" s="3" customFormat="true" ht="12" hidden="false" customHeight="true" outlineLevel="0" collapsed="false">
      <c r="A38" s="21" t="s">
        <v>23</v>
      </c>
    </row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</sheetData>
  <mergeCells count="3">
    <mergeCell ref="A10:A11"/>
    <mergeCell ref="B10:B11"/>
    <mergeCell ref="C10:F10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5:23:36Z</dcterms:created>
  <dc:creator>Depto Ing</dc:creator>
  <dc:description/>
  <dc:language>en-US</dc:language>
  <cp:lastModifiedBy>Bosco Montenegro</cp:lastModifiedBy>
  <cp:lastPrinted>2001-07-23T19:25:21Z</cp:lastPrinted>
  <dcterms:modified xsi:type="dcterms:W3CDTF">2001-07-23T19:25:46Z</dcterms:modified>
  <cp:revision>0</cp:revision>
  <dc:subject/>
  <dc:title/>
</cp:coreProperties>
</file>