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Encuesta Nacional de Ingresos y Gastos de los Hogares1998-1999</t>
  </si>
  <si>
    <t xml:space="preserve">Población residente por nivel de ingresos del hogar, según sexo y grupos de edades</t>
  </si>
  <si>
    <t xml:space="preserve">Cuadro II-1.1</t>
  </si>
  <si>
    <t xml:space="preserve">(Porcentaje)</t>
  </si>
  <si>
    <t xml:space="preserve">Sexo / Edad</t>
  </si>
  <si>
    <t xml:space="preserve">Total</t>
  </si>
  <si>
    <r>
      <rPr>
        <sz val="10"/>
        <rFont val="Times New Roman"/>
        <family val="1"/>
      </rPr>
      <t xml:space="preserve">Quintiles </t>
    </r>
    <r>
      <rPr>
        <vertAlign val="superscript"/>
        <sz val="10"/>
        <rFont val="Times New Roman"/>
        <family val="1"/>
      </rPr>
      <t xml:space="preserve">1</t>
    </r>
  </si>
  <si>
    <t xml:space="preserve">Totales</t>
  </si>
  <si>
    <t xml:space="preserve">  0 - 4</t>
  </si>
  <si>
    <t xml:space="preserve">  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60</t>
  </si>
  <si>
    <t xml:space="preserve">60 y más</t>
  </si>
  <si>
    <t xml:space="preserve">Hombres</t>
  </si>
  <si>
    <t xml:space="preserve">Ns/Nr</t>
  </si>
  <si>
    <t xml:space="preserve">Mujeres</t>
  </si>
  <si>
    <t xml:space="preserve">(1) Grupos de quintiles de hogares ordenados de acuerdo con sus ingresos brutos mensu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28"/>
    <col collapsed="false" customWidth="true" hidden="false" outlineLevel="0" max="7" min="3" style="1" width="12.7"/>
    <col collapsed="false" customWidth="false" hidden="false" outlineLevel="0" max="257" min="8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4"/>
      <c r="C4" s="4"/>
      <c r="D4" s="4"/>
      <c r="E4" s="4"/>
    </row>
    <row r="5" s="6" customFormat="true" ht="15.75" hidden="false" customHeight="false" outlineLevel="0" collapsed="false">
      <c r="A5" s="5" t="s">
        <v>1</v>
      </c>
      <c r="G5" s="7" t="s">
        <v>2</v>
      </c>
    </row>
    <row r="6" customFormat="false" ht="15.75" hidden="false" customHeight="false" outlineLevel="0" collapsed="false">
      <c r="A6" s="8" t="s">
        <v>3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</row>
    <row r="8" customFormat="false" ht="15" hidden="false" customHeight="true" outlineLevel="0" collapsed="false">
      <c r="A8" s="9"/>
      <c r="B8" s="10"/>
      <c r="C8" s="12" t="n">
        <v>1</v>
      </c>
      <c r="D8" s="12" t="n">
        <v>2</v>
      </c>
      <c r="E8" s="12" t="n">
        <v>3</v>
      </c>
      <c r="F8" s="12" t="n">
        <v>4</v>
      </c>
      <c r="G8" s="12" t="n">
        <v>5</v>
      </c>
    </row>
    <row r="9" customFormat="false" ht="23.25" hidden="false" customHeight="true" outlineLevel="0" collapsed="false">
      <c r="A9" s="13" t="s">
        <v>7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</row>
    <row r="10" customFormat="false" ht="15" hidden="false" customHeight="true" outlineLevel="0" collapsed="false">
      <c r="A10" s="15" t="s">
        <v>8</v>
      </c>
      <c r="B10" s="16" t="n">
        <v>10.3153118209762</v>
      </c>
      <c r="C10" s="16" t="n">
        <v>14.3513417457576</v>
      </c>
      <c r="D10" s="16" t="n">
        <v>11.0292809987613</v>
      </c>
      <c r="E10" s="16" t="n">
        <v>9.2248991754737</v>
      </c>
      <c r="F10" s="16" t="n">
        <v>10.0855395580821</v>
      </c>
      <c r="G10" s="16" t="n">
        <v>8.33512259465982</v>
      </c>
    </row>
    <row r="11" customFormat="false" ht="15" hidden="false" customHeight="true" outlineLevel="0" collapsed="false">
      <c r="A11" s="15" t="s">
        <v>9</v>
      </c>
      <c r="B11" s="16" t="n">
        <v>12.0625327701701</v>
      </c>
      <c r="C11" s="16" t="n">
        <v>13.1253109226489</v>
      </c>
      <c r="D11" s="16" t="n">
        <v>15.1390146533437</v>
      </c>
      <c r="E11" s="16" t="n">
        <v>13.8554007638744</v>
      </c>
      <c r="F11" s="16" t="n">
        <v>9.87832157063273</v>
      </c>
      <c r="G11" s="16" t="n">
        <v>9.14022581699965</v>
      </c>
    </row>
    <row r="12" customFormat="false" ht="15" hidden="false" customHeight="true" outlineLevel="0" collapsed="false">
      <c r="A12" s="15" t="s">
        <v>10</v>
      </c>
      <c r="B12" s="16" t="n">
        <v>12.5438053796116</v>
      </c>
      <c r="C12" s="16" t="n">
        <v>12.6620458759151</v>
      </c>
      <c r="D12" s="16" t="n">
        <v>14.1418063931096</v>
      </c>
      <c r="E12" s="16" t="n">
        <v>13.6075375368408</v>
      </c>
      <c r="F12" s="16" t="n">
        <v>10.7737371149371</v>
      </c>
      <c r="G12" s="16" t="n">
        <v>11.8218255217138</v>
      </c>
    </row>
    <row r="13" customFormat="false" ht="15" hidden="false" customHeight="true" outlineLevel="0" collapsed="false">
      <c r="A13" s="15" t="s">
        <v>11</v>
      </c>
      <c r="B13" s="16" t="n">
        <v>12.72094978839</v>
      </c>
      <c r="C13" s="16" t="n">
        <v>9.88330425880065</v>
      </c>
      <c r="D13" s="16" t="n">
        <v>11.6285460252383</v>
      </c>
      <c r="E13" s="16" t="n">
        <v>13.251392968641</v>
      </c>
      <c r="F13" s="16" t="n">
        <v>14.5958507572892</v>
      </c>
      <c r="G13" s="16" t="n">
        <v>13.1302191409963</v>
      </c>
    </row>
    <row r="14" customFormat="false" ht="15" hidden="false" customHeight="true" outlineLevel="0" collapsed="false">
      <c r="A14" s="15" t="s">
        <v>12</v>
      </c>
      <c r="B14" s="16" t="n">
        <v>10.0145499045586</v>
      </c>
      <c r="C14" s="16" t="n">
        <v>9.72947752057738</v>
      </c>
      <c r="D14" s="16" t="n">
        <v>7.85478262636542</v>
      </c>
      <c r="E14" s="16" t="n">
        <v>8.72809386681941</v>
      </c>
      <c r="F14" s="16" t="n">
        <v>11.9681867463474</v>
      </c>
      <c r="G14" s="16" t="n">
        <v>11.3650005573383</v>
      </c>
    </row>
    <row r="15" customFormat="false" ht="15" hidden="false" customHeight="true" outlineLevel="0" collapsed="false">
      <c r="A15" s="15" t="s">
        <v>13</v>
      </c>
      <c r="B15" s="16" t="n">
        <v>8.29412130516831</v>
      </c>
      <c r="C15" s="16" t="n">
        <v>7.30221780678133</v>
      </c>
      <c r="D15" s="16" t="n">
        <v>8.77084064319167</v>
      </c>
      <c r="E15" s="16" t="n">
        <v>7.92221255147574</v>
      </c>
      <c r="F15" s="16" t="n">
        <v>8.81569535898117</v>
      </c>
      <c r="G15" s="16" t="n">
        <v>8.38685222808826</v>
      </c>
    </row>
    <row r="16" customFormat="false" ht="15" hidden="false" customHeight="true" outlineLevel="0" collapsed="false">
      <c r="A16" s="15" t="s">
        <v>14</v>
      </c>
      <c r="B16" s="16" t="n">
        <v>7.17911384237266</v>
      </c>
      <c r="C16" s="16" t="n">
        <v>7.41356812760174</v>
      </c>
      <c r="D16" s="16" t="n">
        <v>7.32729227880029</v>
      </c>
      <c r="E16" s="16" t="n">
        <v>7.13575334508525</v>
      </c>
      <c r="F16" s="16" t="n">
        <v>7.287487535251</v>
      </c>
      <c r="G16" s="16" t="n">
        <v>6.83033623548529</v>
      </c>
    </row>
    <row r="17" customFormat="false" ht="15" hidden="false" customHeight="true" outlineLevel="0" collapsed="false">
      <c r="A17" s="15" t="s">
        <v>15</v>
      </c>
      <c r="B17" s="16" t="n">
        <v>6.67362765014042</v>
      </c>
      <c r="C17" s="16" t="n">
        <v>6.9194326485819</v>
      </c>
      <c r="D17" s="16" t="n">
        <v>5.91768750272209</v>
      </c>
      <c r="E17" s="16" t="n">
        <v>6.53764847268364</v>
      </c>
      <c r="F17" s="16" t="n">
        <v>6.47583587602228</v>
      </c>
      <c r="G17" s="16" t="n">
        <v>7.49258413517625</v>
      </c>
    </row>
    <row r="18" customFormat="false" ht="15" hidden="false" customHeight="true" outlineLevel="0" collapsed="false">
      <c r="A18" s="15" t="s">
        <v>16</v>
      </c>
      <c r="B18" s="16" t="n">
        <v>5.37076243544115</v>
      </c>
      <c r="C18" s="16" t="n">
        <v>3.82882206898191</v>
      </c>
      <c r="D18" s="16" t="n">
        <v>4.40727440832165</v>
      </c>
      <c r="E18" s="16" t="n">
        <v>5.49375622087882</v>
      </c>
      <c r="F18" s="16" t="n">
        <v>5.3572613508757</v>
      </c>
      <c r="G18" s="16" t="n">
        <v>7.11233405313063</v>
      </c>
    </row>
    <row r="19" customFormat="false" ht="15" hidden="false" customHeight="true" outlineLevel="0" collapsed="false">
      <c r="A19" s="15" t="s">
        <v>17</v>
      </c>
      <c r="B19" s="16" t="n">
        <v>3.75610170243458</v>
      </c>
      <c r="C19" s="16" t="n">
        <v>2.01742501490504</v>
      </c>
      <c r="D19" s="16" t="n">
        <v>3.46389234597631</v>
      </c>
      <c r="E19" s="16" t="n">
        <v>3.74317783442633</v>
      </c>
      <c r="F19" s="16" t="n">
        <v>3.95238040331396</v>
      </c>
      <c r="G19" s="16" t="n">
        <v>4.97586587456787</v>
      </c>
    </row>
    <row r="20" customFormat="false" ht="15" hidden="false" customHeight="true" outlineLevel="0" collapsed="false">
      <c r="A20" s="15" t="s">
        <v>18</v>
      </c>
      <c r="B20" s="16" t="n">
        <v>2.93913735306328</v>
      </c>
      <c r="C20" s="16" t="n">
        <v>1.59096226978966</v>
      </c>
      <c r="D20" s="16" t="n">
        <v>2.95931109314072</v>
      </c>
      <c r="E20" s="16" t="n">
        <v>2.43347394768043</v>
      </c>
      <c r="F20" s="16" t="n">
        <v>3.73549621368872</v>
      </c>
      <c r="G20" s="16" t="n">
        <v>3.515962066383</v>
      </c>
    </row>
    <row r="21" customFormat="false" ht="15" hidden="false" customHeight="true" outlineLevel="0" collapsed="false">
      <c r="A21" s="15" t="s">
        <v>19</v>
      </c>
      <c r="B21" s="16" t="n">
        <v>2.18809232243418</v>
      </c>
      <c r="C21" s="16" t="n">
        <v>2.44521351746147</v>
      </c>
      <c r="D21" s="16" t="n">
        <v>1.74206419444272</v>
      </c>
      <c r="E21" s="16" t="n">
        <v>2.57797578213232</v>
      </c>
      <c r="F21" s="16" t="n">
        <v>2.41896067278985</v>
      </c>
      <c r="G21" s="16" t="n">
        <v>1.78199790341859</v>
      </c>
    </row>
    <row r="22" customFormat="false" ht="15" hidden="false" customHeight="true" outlineLevel="0" collapsed="false">
      <c r="A22" s="15" t="s">
        <v>20</v>
      </c>
      <c r="B22" s="16" t="n">
        <v>5.94189372523883</v>
      </c>
      <c r="C22" s="16" t="n">
        <v>8.7308782221974</v>
      </c>
      <c r="D22" s="16" t="n">
        <v>5.61820683658622</v>
      </c>
      <c r="E22" s="16" t="n">
        <v>5.48867753398823</v>
      </c>
      <c r="F22" s="16" t="n">
        <v>4.65524684178873</v>
      </c>
      <c r="G22" s="16" t="n">
        <v>6.11167387204224</v>
      </c>
    </row>
    <row r="23" customFormat="false" ht="23.25" hidden="false" customHeight="true" outlineLevel="0" collapsed="false">
      <c r="A23" s="13" t="s">
        <v>21</v>
      </c>
      <c r="B23" s="14" t="n">
        <v>47.5021095941296</v>
      </c>
      <c r="C23" s="14" t="n">
        <v>46.0482819869845</v>
      </c>
      <c r="D23" s="14" t="n">
        <v>47.5795381538895</v>
      </c>
      <c r="E23" s="14" t="n">
        <v>46.6133217249962</v>
      </c>
      <c r="F23" s="14" t="n">
        <v>48.5174461679457</v>
      </c>
      <c r="G23" s="14" t="n">
        <v>48.2589056596922</v>
      </c>
    </row>
    <row r="24" customFormat="false" ht="15" hidden="false" customHeight="true" outlineLevel="0" collapsed="false">
      <c r="A24" s="15" t="s">
        <v>8</v>
      </c>
      <c r="B24" s="16" t="n">
        <v>11.3854536629021</v>
      </c>
      <c r="C24" s="16" t="n">
        <v>16.3010147993117</v>
      </c>
      <c r="D24" s="16" t="n">
        <v>12.6904310804112</v>
      </c>
      <c r="E24" s="16" t="n">
        <v>9.79616867594295</v>
      </c>
      <c r="F24" s="16" t="n">
        <v>10.7839325890758</v>
      </c>
      <c r="G24" s="16" t="n">
        <v>9.29710290780409</v>
      </c>
    </row>
    <row r="25" customFormat="false" ht="15" hidden="false" customHeight="true" outlineLevel="0" collapsed="false">
      <c r="A25" s="15" t="s">
        <v>9</v>
      </c>
      <c r="B25" s="16" t="n">
        <v>12.6478663445035</v>
      </c>
      <c r="C25" s="16" t="n">
        <v>11.4429775232369</v>
      </c>
      <c r="D25" s="16" t="n">
        <v>16.5269705529674</v>
      </c>
      <c r="E25" s="16" t="n">
        <v>13.2732305961255</v>
      </c>
      <c r="F25" s="16" t="n">
        <v>11.5097907951687</v>
      </c>
      <c r="G25" s="16" t="n">
        <v>10.6826056278208</v>
      </c>
    </row>
    <row r="26" customFormat="false" ht="15" hidden="false" customHeight="true" outlineLevel="0" collapsed="false">
      <c r="A26" s="15" t="s">
        <v>10</v>
      </c>
      <c r="B26" s="16" t="n">
        <v>13.4204069523079</v>
      </c>
      <c r="C26" s="16" t="n">
        <v>14.0137832359472</v>
      </c>
      <c r="D26" s="16" t="n">
        <v>15.0313682897676</v>
      </c>
      <c r="E26" s="16" t="n">
        <v>14.9661511102237</v>
      </c>
      <c r="F26" s="16" t="n">
        <v>10.9357581806477</v>
      </c>
      <c r="G26" s="16" t="n">
        <v>12.7166947817935</v>
      </c>
    </row>
    <row r="27" customFormat="false" ht="15" hidden="false" customHeight="true" outlineLevel="0" collapsed="false">
      <c r="A27" s="15" t="s">
        <v>11</v>
      </c>
      <c r="B27" s="16" t="n">
        <v>13.3639820527637</v>
      </c>
      <c r="C27" s="16" t="n">
        <v>10.5634425616834</v>
      </c>
      <c r="D27" s="16" t="n">
        <v>11.5969609719435</v>
      </c>
      <c r="E27" s="16" t="n">
        <v>14.3878181785053</v>
      </c>
      <c r="F27" s="16" t="n">
        <v>14.8441680214248</v>
      </c>
      <c r="G27" s="16" t="n">
        <v>14.1561264104696</v>
      </c>
    </row>
    <row r="28" customFormat="false" ht="15" hidden="false" customHeight="true" outlineLevel="0" collapsed="false">
      <c r="A28" s="15" t="s">
        <v>12</v>
      </c>
      <c r="B28" s="16" t="n">
        <v>9.54293750807656</v>
      </c>
      <c r="C28" s="16" t="n">
        <v>9.49264689687866</v>
      </c>
      <c r="D28" s="16" t="n">
        <v>6.68831166248343</v>
      </c>
      <c r="E28" s="16" t="n">
        <v>8.19879811710704</v>
      </c>
      <c r="F28" s="16" t="n">
        <v>11.4730543200804</v>
      </c>
      <c r="G28" s="16" t="n">
        <v>11.3227008061146</v>
      </c>
    </row>
    <row r="29" customFormat="false" ht="15" hidden="false" customHeight="true" outlineLevel="0" collapsed="false">
      <c r="A29" s="15" t="s">
        <v>13</v>
      </c>
      <c r="B29" s="16" t="n">
        <v>8.07736988353806</v>
      </c>
      <c r="C29" s="16" t="n">
        <v>5.76388894418247</v>
      </c>
      <c r="D29" s="16" t="n">
        <v>9.18958996739592</v>
      </c>
      <c r="E29" s="16" t="n">
        <v>7.4147540942638</v>
      </c>
      <c r="F29" s="16" t="n">
        <v>9.67895783923129</v>
      </c>
      <c r="G29" s="16" t="n">
        <v>7.61542968090803</v>
      </c>
    </row>
    <row r="30" customFormat="false" ht="15" hidden="false" customHeight="true" outlineLevel="0" collapsed="false">
      <c r="A30" s="15" t="s">
        <v>14</v>
      </c>
      <c r="B30" s="16" t="n">
        <v>6.30176128203059</v>
      </c>
      <c r="C30" s="16" t="n">
        <v>7.34502012908168</v>
      </c>
      <c r="D30" s="16" t="n">
        <v>6.55015964024919</v>
      </c>
      <c r="E30" s="16" t="n">
        <v>6.06958174791704</v>
      </c>
      <c r="F30" s="16" t="n">
        <v>6.72964360239535</v>
      </c>
      <c r="G30" s="16" t="n">
        <v>5.22042836798706</v>
      </c>
    </row>
    <row r="31" customFormat="false" ht="15" hidden="false" customHeight="true" outlineLevel="0" collapsed="false">
      <c r="A31" s="15" t="s">
        <v>15</v>
      </c>
      <c r="B31" s="16" t="n">
        <v>6.56192935380616</v>
      </c>
      <c r="C31" s="16" t="n">
        <v>8.10899408399911</v>
      </c>
      <c r="D31" s="16" t="n">
        <v>4.83426827379816</v>
      </c>
      <c r="E31" s="16" t="n">
        <v>5.81613089015272</v>
      </c>
      <c r="F31" s="16" t="n">
        <v>6.31079752678241</v>
      </c>
      <c r="G31" s="16" t="n">
        <v>8.01068926851589</v>
      </c>
    </row>
    <row r="32" customFormat="false" ht="15" hidden="false" customHeight="true" outlineLevel="0" collapsed="false">
      <c r="A32" s="15" t="s">
        <v>16</v>
      </c>
      <c r="B32" s="16" t="n">
        <v>5.24679979099312</v>
      </c>
      <c r="C32" s="16" t="n">
        <v>4.12261402014899</v>
      </c>
      <c r="D32" s="16" t="n">
        <v>5.28861232441518</v>
      </c>
      <c r="E32" s="16" t="n">
        <v>5.47825178868822</v>
      </c>
      <c r="F32" s="16" t="n">
        <v>4.77640648740487</v>
      </c>
      <c r="G32" s="16" t="n">
        <v>6.17758624650296</v>
      </c>
    </row>
    <row r="33" customFormat="false" ht="15" hidden="false" customHeight="true" outlineLevel="0" collapsed="false">
      <c r="A33" s="15" t="s">
        <v>17</v>
      </c>
      <c r="B33" s="16" t="n">
        <v>3.5440441703925</v>
      </c>
      <c r="C33" s="16" t="n">
        <v>1.25325152036231</v>
      </c>
      <c r="D33" s="16" t="n">
        <v>2.21760914726459</v>
      </c>
      <c r="E33" s="16" t="n">
        <v>4.10511514232865</v>
      </c>
      <c r="F33" s="16" t="n">
        <v>4.44927542736535</v>
      </c>
      <c r="G33" s="16" t="n">
        <v>4.66461268122116</v>
      </c>
    </row>
    <row r="34" customFormat="false" ht="15" hidden="false" customHeight="true" outlineLevel="0" collapsed="false">
      <c r="A34" s="15" t="s">
        <v>18</v>
      </c>
      <c r="B34" s="16" t="n">
        <v>3.09188729888452</v>
      </c>
      <c r="C34" s="16" t="n">
        <v>1.66001191334743</v>
      </c>
      <c r="D34" s="16" t="n">
        <v>3.67287861083767</v>
      </c>
      <c r="E34" s="16" t="n">
        <v>3.02378154601676</v>
      </c>
      <c r="F34" s="16" t="n">
        <v>3.12696165246798</v>
      </c>
      <c r="G34" s="16" t="n">
        <v>3.53671796138002</v>
      </c>
    </row>
    <row r="35" customFormat="false" ht="15" hidden="false" customHeight="true" outlineLevel="0" collapsed="false">
      <c r="A35" s="15" t="s">
        <v>19</v>
      </c>
      <c r="B35" s="16" t="n">
        <v>1.94310718515055</v>
      </c>
      <c r="C35" s="16" t="n">
        <v>2.17592776630492</v>
      </c>
      <c r="D35" s="16" t="n">
        <v>1.17062741952068</v>
      </c>
      <c r="E35" s="16" t="n">
        <v>2.59231746517739</v>
      </c>
      <c r="F35" s="16" t="n">
        <v>2.15776044845052</v>
      </c>
      <c r="G35" s="16" t="n">
        <v>1.61132148272031</v>
      </c>
    </row>
    <row r="36" customFormat="false" ht="15" hidden="false" customHeight="true" outlineLevel="0" collapsed="false">
      <c r="A36" s="15" t="s">
        <v>20</v>
      </c>
      <c r="B36" s="16" t="n">
        <v>4.87245451465072</v>
      </c>
      <c r="C36" s="16" t="n">
        <v>7.75642660551519</v>
      </c>
      <c r="D36" s="16" t="n">
        <v>4.54221205894544</v>
      </c>
      <c r="E36" s="16" t="n">
        <v>4.87790064755097</v>
      </c>
      <c r="F36" s="16" t="n">
        <v>3.22349310950482</v>
      </c>
      <c r="G36" s="16" t="n">
        <v>4.98798377676198</v>
      </c>
    </row>
    <row r="37" customFormat="false" ht="15" hidden="true" customHeight="false" outlineLevel="0" collapsed="false">
      <c r="A37" s="15" t="s">
        <v>2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</row>
    <row r="38" customFormat="false" ht="22.5" hidden="false" customHeight="true" outlineLevel="0" collapsed="false">
      <c r="A38" s="13" t="s">
        <v>23</v>
      </c>
      <c r="B38" s="14" t="n">
        <v>52.4978904058704</v>
      </c>
      <c r="C38" s="14" t="n">
        <v>53.9517180130155</v>
      </c>
      <c r="D38" s="14" t="n">
        <v>52.4204618461105</v>
      </c>
      <c r="E38" s="14" t="n">
        <v>53.3866782750039</v>
      </c>
      <c r="F38" s="14" t="n">
        <v>51.4825538320543</v>
      </c>
      <c r="G38" s="14" t="n">
        <v>51.7410943403078</v>
      </c>
    </row>
    <row r="39" customFormat="false" ht="15" hidden="false" customHeight="true" outlineLevel="0" collapsed="false">
      <c r="A39" s="15" t="s">
        <v>8</v>
      </c>
      <c r="B39" s="16" t="n">
        <v>9.34700633930019</v>
      </c>
      <c r="C39" s="16" t="n">
        <v>12.6872780632845</v>
      </c>
      <c r="D39" s="16" t="n">
        <v>9.52153476941247</v>
      </c>
      <c r="E39" s="16" t="n">
        <v>8.72610865548889</v>
      </c>
      <c r="F39" s="16" t="n">
        <v>9.42737006641612</v>
      </c>
      <c r="G39" s="16" t="n">
        <v>7.43788379887453</v>
      </c>
    </row>
    <row r="40" customFormat="false" ht="15" hidden="false" customHeight="true" outlineLevel="0" collapsed="false">
      <c r="A40" s="15" t="s">
        <v>9</v>
      </c>
      <c r="B40" s="16" t="n">
        <v>11.5329004481446</v>
      </c>
      <c r="C40" s="16" t="n">
        <v>14.5611977789962</v>
      </c>
      <c r="D40" s="16" t="n">
        <v>13.8792336755277</v>
      </c>
      <c r="E40" s="16" t="n">
        <v>14.3637089449563</v>
      </c>
      <c r="F40" s="16" t="n">
        <v>8.34081586463571</v>
      </c>
      <c r="G40" s="16" t="n">
        <v>7.7016485559106</v>
      </c>
    </row>
    <row r="41" customFormat="false" ht="15" hidden="false" customHeight="true" outlineLevel="0" collapsed="false">
      <c r="A41" s="15" t="s">
        <v>10</v>
      </c>
      <c r="B41" s="16" t="n">
        <v>11.7506225744612</v>
      </c>
      <c r="C41" s="16" t="n">
        <v>11.5083257457779</v>
      </c>
      <c r="D41" s="16" t="n">
        <v>13.334393739506</v>
      </c>
      <c r="E41" s="16" t="n">
        <v>12.4212960690758</v>
      </c>
      <c r="F41" s="16" t="n">
        <v>10.6210475580179</v>
      </c>
      <c r="G41" s="16" t="n">
        <v>10.9871811882193</v>
      </c>
    </row>
    <row r="42" customFormat="false" ht="15" hidden="false" customHeight="true" outlineLevel="0" collapsed="false">
      <c r="A42" s="15" t="s">
        <v>11</v>
      </c>
      <c r="B42" s="16" t="n">
        <v>12.139109473309</v>
      </c>
      <c r="C42" s="16" t="n">
        <v>9.3028000317853</v>
      </c>
      <c r="D42" s="16" t="n">
        <v>11.6572142627053</v>
      </c>
      <c r="E42" s="16" t="n">
        <v>12.2591500414648</v>
      </c>
      <c r="F42" s="16" t="n">
        <v>14.3618351811666</v>
      </c>
      <c r="G42" s="16" t="n">
        <v>12.1733556891436</v>
      </c>
    </row>
    <row r="43" customFormat="false" ht="15" hidden="false" customHeight="true" outlineLevel="0" collapsed="false">
      <c r="A43" s="15" t="s">
        <v>12</v>
      </c>
      <c r="B43" s="16" t="n">
        <v>10.4412829326945</v>
      </c>
      <c r="C43" s="16" t="n">
        <v>9.93161461175584</v>
      </c>
      <c r="D43" s="16" t="n">
        <v>8.91353235456046</v>
      </c>
      <c r="E43" s="16" t="n">
        <v>9.19023599414798</v>
      </c>
      <c r="F43" s="16" t="n">
        <v>12.4348023092774</v>
      </c>
      <c r="G43" s="16" t="n">
        <v>11.4044535246509</v>
      </c>
    </row>
    <row r="44" customFormat="false" ht="15" hidden="false" customHeight="true" outlineLevel="0" collapsed="false">
      <c r="A44" s="15" t="s">
        <v>13</v>
      </c>
      <c r="B44" s="16" t="n">
        <v>8.49024632477124</v>
      </c>
      <c r="C44" s="16" t="n">
        <v>8.61519548131211</v>
      </c>
      <c r="D44" s="16" t="n">
        <v>8.3907619726454</v>
      </c>
      <c r="E44" s="16" t="n">
        <v>8.36528796077996</v>
      </c>
      <c r="F44" s="16" t="n">
        <v>8.0021519778394</v>
      </c>
      <c r="G44" s="16" t="n">
        <v>9.10635784355276</v>
      </c>
    </row>
    <row r="45" customFormat="false" ht="15" hidden="false" customHeight="true" outlineLevel="0" collapsed="false">
      <c r="A45" s="15" t="s">
        <v>14</v>
      </c>
      <c r="B45" s="16" t="n">
        <v>7.97297617001772</v>
      </c>
      <c r="C45" s="16" t="n">
        <v>7.47207446774708</v>
      </c>
      <c r="D45" s="16" t="n">
        <v>8.0326582890259</v>
      </c>
      <c r="E45" s="16" t="n">
        <v>8.06665598369581</v>
      </c>
      <c r="F45" s="16" t="n">
        <v>7.81320277212</v>
      </c>
      <c r="G45" s="16" t="n">
        <v>8.33189689802947</v>
      </c>
    </row>
    <row r="46" customFormat="false" ht="15" hidden="false" customHeight="true" outlineLevel="0" collapsed="false">
      <c r="A46" s="15" t="s">
        <v>15</v>
      </c>
      <c r="B46" s="16" t="n">
        <v>6.77469656306105</v>
      </c>
      <c r="C46" s="16" t="n">
        <v>5.90413114500941</v>
      </c>
      <c r="D46" s="16" t="n">
        <v>6.90105515580713</v>
      </c>
      <c r="E46" s="16" t="n">
        <v>7.16762456955765</v>
      </c>
      <c r="F46" s="16" t="n">
        <v>6.63136893778557</v>
      </c>
      <c r="G46" s="16" t="n">
        <v>7.00934760780034</v>
      </c>
    </row>
    <row r="47" customFormat="false" ht="15" hidden="false" customHeight="true" outlineLevel="0" collapsed="false">
      <c r="A47" s="15" t="s">
        <v>16</v>
      </c>
      <c r="B47" s="16" t="n">
        <v>5.48292860205516</v>
      </c>
      <c r="C47" s="16" t="n">
        <v>3.57806796677547</v>
      </c>
      <c r="D47" s="16" t="n">
        <v>3.60732626730098</v>
      </c>
      <c r="E47" s="16" t="n">
        <v>5.5072935509622</v>
      </c>
      <c r="F47" s="16" t="n">
        <v>5.90466221723071</v>
      </c>
      <c r="G47" s="16" t="n">
        <v>7.98417309694666</v>
      </c>
    </row>
    <row r="48" customFormat="false" ht="15" hidden="false" customHeight="true" outlineLevel="0" collapsed="false">
      <c r="A48" s="15" t="s">
        <v>17</v>
      </c>
      <c r="B48" s="16" t="n">
        <v>3.94797951027497</v>
      </c>
      <c r="C48" s="16" t="n">
        <v>2.6696540422586</v>
      </c>
      <c r="D48" s="16" t="n">
        <v>4.59508381044173</v>
      </c>
      <c r="E48" s="16" t="n">
        <v>3.42716079192325</v>
      </c>
      <c r="F48" s="16" t="n">
        <v>3.48410375839114</v>
      </c>
      <c r="G48" s="16" t="n">
        <v>5.26617164961011</v>
      </c>
    </row>
    <row r="49" customFormat="false" ht="15" hidden="false" customHeight="true" outlineLevel="0" collapsed="false">
      <c r="A49" s="15" t="s">
        <v>18</v>
      </c>
      <c r="B49" s="16" t="n">
        <v>2.80092332939869</v>
      </c>
      <c r="C49" s="16" t="n">
        <v>1.53202777104244</v>
      </c>
      <c r="D49" s="16" t="n">
        <v>2.31164009334472</v>
      </c>
      <c r="E49" s="16" t="n">
        <v>1.91806076058869</v>
      </c>
      <c r="F49" s="16" t="n">
        <v>4.30898258174414</v>
      </c>
      <c r="G49" s="16" t="n">
        <v>3.49660304834686</v>
      </c>
    </row>
    <row r="50" customFormat="false" ht="15" hidden="false" customHeight="true" outlineLevel="0" collapsed="false">
      <c r="A50" s="15" t="s">
        <v>19</v>
      </c>
      <c r="B50" s="16" t="n">
        <v>2.40976429344502</v>
      </c>
      <c r="C50" s="16" t="n">
        <v>2.67505135508774</v>
      </c>
      <c r="D50" s="16" t="n">
        <v>2.26072993826536</v>
      </c>
      <c r="E50" s="16" t="n">
        <v>2.56545367910103</v>
      </c>
      <c r="F50" s="16" t="n">
        <v>2.66511722253638</v>
      </c>
      <c r="G50" s="16" t="n">
        <v>1.94118775801732</v>
      </c>
    </row>
    <row r="51" customFormat="false" ht="15" hidden="false" customHeight="true" outlineLevel="0" collapsed="false">
      <c r="A51" s="17" t="s">
        <v>20</v>
      </c>
      <c r="B51" s="18" t="n">
        <v>6.90956343906669</v>
      </c>
      <c r="C51" s="18" t="n">
        <v>9.5625815391674</v>
      </c>
      <c r="D51" s="18" t="n">
        <v>6.59483567145682</v>
      </c>
      <c r="E51" s="18" t="n">
        <v>6.02196299825773</v>
      </c>
      <c r="F51" s="18" t="n">
        <v>6.00453955283894</v>
      </c>
      <c r="G51" s="18" t="n">
        <v>7.15973934089754</v>
      </c>
    </row>
    <row r="52" customFormat="false" ht="15.75" hidden="true" customHeight="false" outlineLevel="0" collapsed="false">
      <c r="A52" s="17" t="s">
        <v>22</v>
      </c>
      <c r="B52" s="18" t="e">
        <f aca="false">#REF!/#REF!*100</f>
        <v>#VALUE!</v>
      </c>
      <c r="C52" s="18" t="e">
        <f aca="false">#REF!/#REF!*100</f>
        <v>#VALUE!</v>
      </c>
      <c r="D52" s="18" t="e">
        <f aca="false">#REF!/#REF!*100</f>
        <v>#VALUE!</v>
      </c>
      <c r="E52" s="18" t="e">
        <f aca="false">#REF!/#REF!*100</f>
        <v>#VALUE!</v>
      </c>
      <c r="F52" s="18" t="e">
        <f aca="false">#REF!/#REF!*100</f>
        <v>#VALUE!</v>
      </c>
      <c r="G52" s="18" t="e">
        <f aca="false">#REF!/#REF!*100</f>
        <v>#VALUE!</v>
      </c>
    </row>
    <row r="53" customFormat="false" ht="12.75" hidden="false" customHeight="false" outlineLevel="0" collapsed="false">
      <c r="A53" s="19" t="s">
        <v>24</v>
      </c>
    </row>
  </sheetData>
  <mergeCells count="4">
    <mergeCell ref="A1:G1"/>
    <mergeCell ref="A7:A8"/>
    <mergeCell ref="B7:B8"/>
    <mergeCell ref="C7:G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5:23:36Z</dcterms:created>
  <dc:creator>Depto Ing</dc:creator>
  <dc:description/>
  <dc:language>en-US</dc:language>
  <cp:lastModifiedBy>Bosco Montenegro</cp:lastModifiedBy>
  <cp:lastPrinted>2001-07-23T19:21:41Z</cp:lastPrinted>
  <dcterms:modified xsi:type="dcterms:W3CDTF">2001-07-23T19:22:18Z</dcterms:modified>
  <cp:revision>0</cp:revision>
  <dc:subject/>
  <dc:title/>
</cp:coreProperties>
</file>