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Encuesta Nacional de Ingresos y Gastos de los Hogares 1998-1999</t>
  </si>
  <si>
    <t xml:space="preserve">Ingreso bruto mensual de los hogares, por nivel </t>
  </si>
  <si>
    <t xml:space="preserve">de ingresos, según fuentes</t>
  </si>
  <si>
    <t xml:space="preserve">Cuadro III-4.3</t>
  </si>
  <si>
    <t xml:space="preserve">(Porcentaje)</t>
  </si>
  <si>
    <t xml:space="preserve">Fuentes de los ingresos</t>
  </si>
  <si>
    <t xml:space="preserve">Total </t>
  </si>
  <si>
    <r>
      <rPr>
        <sz val="10"/>
        <rFont val="Times New Roman"/>
        <family val="1"/>
      </rPr>
      <t xml:space="preserve">Quintiles</t>
    </r>
    <r>
      <rPr>
        <vertAlign val="superscript"/>
        <sz val="10"/>
        <rFont val="Times New Roman"/>
        <family val="1"/>
      </rPr>
      <t xml:space="preserve">1</t>
    </r>
  </si>
  <si>
    <t xml:space="preserve">Monto</t>
  </si>
  <si>
    <t xml:space="preserve">Total ingreso</t>
  </si>
  <si>
    <t xml:space="preserve">Remuneración al trabajo</t>
  </si>
  <si>
    <t xml:space="preserve">Empleado /obrero</t>
  </si>
  <si>
    <t xml:space="preserve">Cuenta propia</t>
  </si>
  <si>
    <t xml:space="preserve">Patron /cooperativista</t>
  </si>
  <si>
    <t xml:space="preserve">Producción de autoconsumo</t>
  </si>
  <si>
    <t xml:space="preserve">Renta de la propiedad</t>
  </si>
  <si>
    <t xml:space="preserve">Imputación vivienda propia</t>
  </si>
  <si>
    <t xml:space="preserve">Alquiler de propiedades</t>
  </si>
  <si>
    <t xml:space="preserve">Otras rentas</t>
  </si>
  <si>
    <t xml:space="preserve">Transferencias corrientes</t>
  </si>
  <si>
    <t xml:space="preserve">(1) Grupos de quintiles de hogares ordenados de acuerdo con sus ingresos brutos mensu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16" activeCellId="0" sqref="B16: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9.41"/>
    <col collapsed="false" customWidth="true" hidden="false" outlineLevel="0" max="3" min="3" style="1" width="8.41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false" hidden="false" outlineLevel="0" max="257" min="8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</row>
    <row r="4" s="3" customFormat="true" ht="15" hidden="false" customHeight="true" outlineLevel="0" collapsed="false">
      <c r="A4" s="4"/>
      <c r="B4" s="4"/>
      <c r="C4" s="4"/>
      <c r="D4" s="4"/>
      <c r="E4" s="4"/>
      <c r="F4" s="4"/>
      <c r="G4" s="4"/>
    </row>
    <row r="5" s="3" customFormat="true" ht="15" hidden="false" customHeight="true" outlineLevel="0" collapsed="false">
      <c r="A5" s="4"/>
      <c r="B5" s="4"/>
      <c r="C5" s="4"/>
      <c r="D5" s="4"/>
      <c r="E5" s="4"/>
      <c r="F5" s="4"/>
      <c r="G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/>
      <c r="G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/>
      <c r="G7" s="4"/>
    </row>
    <row r="8" s="3" customFormat="true" ht="15" hidden="false" customHeight="true" outlineLevel="0" collapsed="false">
      <c r="A8" s="4"/>
      <c r="B8" s="4"/>
      <c r="C8" s="4"/>
      <c r="D8" s="4"/>
      <c r="E8" s="4"/>
      <c r="F8" s="4"/>
      <c r="G8" s="4"/>
    </row>
    <row r="9" s="3" customFormat="true" ht="15" hidden="false" customHeight="true" outlineLevel="0" collapsed="false">
      <c r="A9" s="4"/>
      <c r="B9" s="4"/>
      <c r="C9" s="4"/>
      <c r="D9" s="4"/>
      <c r="E9" s="4"/>
      <c r="F9" s="4"/>
      <c r="G9" s="4"/>
    </row>
    <row r="10" s="3" customFormat="tru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1" s="3" customFormat="true" ht="15" hidden="false" customHeight="true" outlineLevel="0" collapsed="false">
      <c r="A11" s="4"/>
      <c r="B11" s="4"/>
      <c r="C11" s="4"/>
      <c r="D11" s="4"/>
      <c r="E11" s="4"/>
      <c r="F11" s="4"/>
      <c r="G11" s="4"/>
    </row>
    <row r="12" s="3" customFormat="true" ht="15" hidden="false" customHeight="true" outlineLevel="0" collapsed="false">
      <c r="A12" s="4"/>
      <c r="B12" s="4"/>
      <c r="C12" s="4"/>
      <c r="D12" s="4"/>
      <c r="E12" s="4"/>
      <c r="F12" s="4"/>
      <c r="G12" s="4"/>
    </row>
    <row r="13" s="3" customFormat="true" ht="15.75" hidden="false" customHeight="false" outlineLevel="0" collapsed="false">
      <c r="A13" s="5" t="s">
        <v>1</v>
      </c>
      <c r="B13" s="6"/>
      <c r="C13" s="6"/>
      <c r="D13" s="6"/>
      <c r="E13" s="6"/>
    </row>
    <row r="14" s="3" customFormat="true" ht="15.75" hidden="false" customHeight="false" outlineLevel="0" collapsed="false">
      <c r="A14" s="5" t="s">
        <v>2</v>
      </c>
      <c r="B14" s="6"/>
      <c r="C14" s="6"/>
      <c r="D14" s="6"/>
      <c r="G14" s="7" t="s">
        <v>3</v>
      </c>
    </row>
    <row r="15" s="3" customFormat="true" ht="15.75" hidden="false" customHeight="false" outlineLevel="0" collapsed="false">
      <c r="A15" s="8" t="s">
        <v>4</v>
      </c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9" t="s">
        <v>5</v>
      </c>
      <c r="B16" s="10" t="s">
        <v>6</v>
      </c>
      <c r="C16" s="11" t="s">
        <v>7</v>
      </c>
      <c r="D16" s="11"/>
      <c r="E16" s="11"/>
      <c r="F16" s="11"/>
      <c r="G16" s="11"/>
    </row>
    <row r="17" customFormat="false" ht="13.5" hidden="false" customHeight="false" outlineLevel="0" collapsed="false">
      <c r="A17" s="9"/>
      <c r="B17" s="10"/>
      <c r="C17" s="12" t="n">
        <v>1</v>
      </c>
      <c r="D17" s="12" t="n">
        <v>2</v>
      </c>
      <c r="E17" s="12" t="n">
        <v>3</v>
      </c>
      <c r="F17" s="12" t="n">
        <v>4</v>
      </c>
      <c r="G17" s="12" t="n">
        <v>5</v>
      </c>
    </row>
    <row r="18" customFormat="false" ht="12.75" hidden="true" customHeight="true" outlineLevel="0" collapsed="false">
      <c r="A18" s="9"/>
      <c r="B18" s="10"/>
      <c r="C18" s="13" t="s">
        <v>8</v>
      </c>
      <c r="D18" s="13" t="s">
        <v>8</v>
      </c>
      <c r="E18" s="13" t="s">
        <v>8</v>
      </c>
      <c r="F18" s="13" t="s">
        <v>8</v>
      </c>
      <c r="G18" s="13" t="s">
        <v>8</v>
      </c>
    </row>
    <row r="19" customFormat="false" ht="11.25" hidden="true" customHeight="true" outlineLevel="0" collapsed="false">
      <c r="A19" s="9"/>
      <c r="B19" s="10"/>
      <c r="C19" s="13"/>
      <c r="D19" s="13"/>
      <c r="E19" s="13"/>
      <c r="F19" s="13"/>
      <c r="G19" s="13"/>
    </row>
    <row r="20" s="3" customFormat="true" ht="22.5" hidden="false" customHeight="true" outlineLevel="0" collapsed="false">
      <c r="A20" s="14" t="s">
        <v>9</v>
      </c>
      <c r="B20" s="15" t="n">
        <f aca="false">SUM(B21,B25,B26,B30)</f>
        <v>100</v>
      </c>
      <c r="C20" s="15" t="n">
        <f aca="false">SUM(C21,C25,C26,C30)</f>
        <v>100</v>
      </c>
      <c r="D20" s="15" t="n">
        <f aca="false">SUM(D21,D25,D26,D30)</f>
        <v>100</v>
      </c>
      <c r="E20" s="15" t="n">
        <f aca="false">SUM(E21,E25,E26,E30)</f>
        <v>100</v>
      </c>
      <c r="F20" s="15" t="n">
        <f aca="false">SUM(F21,F25,F26,F30)</f>
        <v>100</v>
      </c>
      <c r="G20" s="15" t="n">
        <f aca="false">SUM(G21,G25,G26,G30)</f>
        <v>100</v>
      </c>
    </row>
    <row r="21" s="3" customFormat="true" ht="15" hidden="false" customHeight="true" outlineLevel="0" collapsed="false">
      <c r="A21" s="16" t="s">
        <v>10</v>
      </c>
      <c r="B21" s="17" t="n">
        <v>72.308622671733</v>
      </c>
      <c r="C21" s="17" t="n">
        <v>65.7115858968755</v>
      </c>
      <c r="D21" s="17" t="n">
        <v>68.6224025614634</v>
      </c>
      <c r="E21" s="17" t="n">
        <v>70.2289550619743</v>
      </c>
      <c r="F21" s="17" t="n">
        <v>70.6159766174316</v>
      </c>
      <c r="G21" s="17" t="n">
        <v>74.6546265634406</v>
      </c>
    </row>
    <row r="22" s="3" customFormat="true" ht="15" hidden="false" customHeight="true" outlineLevel="0" collapsed="false">
      <c r="A22" s="18" t="s">
        <v>11</v>
      </c>
      <c r="B22" s="19" t="n">
        <v>51.0241555303974</v>
      </c>
      <c r="C22" s="19" t="n">
        <v>66.3633833057455</v>
      </c>
      <c r="D22" s="19" t="n">
        <v>64.6008357085231</v>
      </c>
      <c r="E22" s="19" t="n">
        <v>60.4720234265362</v>
      </c>
      <c r="F22" s="19" t="n">
        <v>53.9701251171106</v>
      </c>
      <c r="G22" s="19" t="n">
        <v>44.5398843834056</v>
      </c>
    </row>
    <row r="23" s="3" customFormat="true" ht="15" hidden="false" customHeight="true" outlineLevel="0" collapsed="false">
      <c r="A23" s="18" t="s">
        <v>12</v>
      </c>
      <c r="B23" s="19" t="n">
        <v>30.866907830851</v>
      </c>
      <c r="C23" s="19" t="n">
        <v>32.6356746337424</v>
      </c>
      <c r="D23" s="19" t="n">
        <v>34.847886041928</v>
      </c>
      <c r="E23" s="19" t="n">
        <v>35.5379338676612</v>
      </c>
      <c r="F23" s="19" t="n">
        <v>36.4357499356521</v>
      </c>
      <c r="G23" s="19" t="n">
        <v>27.0973384668498</v>
      </c>
    </row>
    <row r="24" s="3" customFormat="true" ht="15" hidden="false" customHeight="true" outlineLevel="0" collapsed="false">
      <c r="A24" s="18" t="s">
        <v>13</v>
      </c>
      <c r="B24" s="19" t="n">
        <v>18.1089366387515</v>
      </c>
      <c r="C24" s="19" t="n">
        <v>1.00094206051211</v>
      </c>
      <c r="D24" s="19" t="n">
        <v>0.551278249548853</v>
      </c>
      <c r="E24" s="19" t="n">
        <v>3.99004270580254</v>
      </c>
      <c r="F24" s="19" t="n">
        <v>9.59412494723737</v>
      </c>
      <c r="G24" s="19" t="n">
        <v>28.3627771497446</v>
      </c>
    </row>
    <row r="25" s="3" customFormat="true" ht="15" hidden="false" customHeight="true" outlineLevel="0" collapsed="false">
      <c r="A25" s="16" t="s">
        <v>14</v>
      </c>
      <c r="B25" s="17" t="n">
        <v>0.183742273067168</v>
      </c>
      <c r="C25" s="17" t="n">
        <v>0.31262260900248</v>
      </c>
      <c r="D25" s="17" t="n">
        <v>0.264624807736527</v>
      </c>
      <c r="E25" s="17" t="n">
        <v>0.324461374892153</v>
      </c>
      <c r="F25" s="17" t="n">
        <v>0.232495778605399</v>
      </c>
      <c r="G25" s="17" t="n">
        <v>0.106174714234398</v>
      </c>
    </row>
    <row r="26" s="3" customFormat="true" ht="15" hidden="false" customHeight="true" outlineLevel="0" collapsed="false">
      <c r="A26" s="16" t="s">
        <v>15</v>
      </c>
      <c r="B26" s="17" t="n">
        <v>12.4097734907177</v>
      </c>
      <c r="C26" s="17" t="n">
        <v>9.94252367326458</v>
      </c>
      <c r="D26" s="17" t="n">
        <v>9.87680615042172</v>
      </c>
      <c r="E26" s="17" t="n">
        <v>10.3271271142118</v>
      </c>
      <c r="F26" s="17" t="n">
        <v>10.3502521295747</v>
      </c>
      <c r="G26" s="17" t="n">
        <v>14.3236765595437</v>
      </c>
    </row>
    <row r="27" s="3" customFormat="true" ht="15" hidden="false" customHeight="true" outlineLevel="0" collapsed="false">
      <c r="A27" s="18" t="s">
        <v>16</v>
      </c>
      <c r="B27" s="19" t="n">
        <v>70.2672196762903</v>
      </c>
      <c r="C27" s="19" t="n">
        <v>91.994889250955</v>
      </c>
      <c r="D27" s="19" t="n">
        <v>90.2079362042823</v>
      </c>
      <c r="E27" s="19" t="n">
        <v>82.1278289969213</v>
      </c>
      <c r="F27" s="19" t="n">
        <v>84.4582268667037</v>
      </c>
      <c r="G27" s="19" t="n">
        <v>60.738785785539</v>
      </c>
    </row>
    <row r="28" s="3" customFormat="true" ht="15" hidden="false" customHeight="true" outlineLevel="0" collapsed="false">
      <c r="A28" s="18" t="s">
        <v>17</v>
      </c>
      <c r="B28" s="19" t="n">
        <v>22.8852920770986</v>
      </c>
      <c r="C28" s="19" t="n">
        <v>3.56002272686169</v>
      </c>
      <c r="D28" s="19" t="n">
        <v>3.43761178755022</v>
      </c>
      <c r="E28" s="19" t="n">
        <v>6.92686512842241</v>
      </c>
      <c r="F28" s="19" t="n">
        <v>8.90918113425945</v>
      </c>
      <c r="G28" s="19" t="n">
        <v>32.868914522684</v>
      </c>
    </row>
    <row r="29" s="3" customFormat="true" ht="15" hidden="false" customHeight="true" outlineLevel="0" collapsed="false">
      <c r="A29" s="18" t="s">
        <v>18</v>
      </c>
      <c r="B29" s="19" t="n">
        <v>6.84748824661115</v>
      </c>
      <c r="C29" s="19" t="n">
        <v>4.44508802218337</v>
      </c>
      <c r="D29" s="19" t="n">
        <v>6.35445200816753</v>
      </c>
      <c r="E29" s="19" t="n">
        <v>10.9453058746563</v>
      </c>
      <c r="F29" s="19" t="n">
        <v>6.63259199903682</v>
      </c>
      <c r="G29" s="19" t="n">
        <v>6.39229969177705</v>
      </c>
    </row>
    <row r="30" s="3" customFormat="true" ht="15" hidden="false" customHeight="true" outlineLevel="0" collapsed="false">
      <c r="A30" s="20" t="s">
        <v>19</v>
      </c>
      <c r="B30" s="21" t="n">
        <v>15.0978615644822</v>
      </c>
      <c r="C30" s="21" t="n">
        <v>24.0332678208574</v>
      </c>
      <c r="D30" s="21" t="n">
        <v>21.2361664803784</v>
      </c>
      <c r="E30" s="21" t="n">
        <v>19.1194564489218</v>
      </c>
      <c r="F30" s="21" t="n">
        <v>18.8012754743883</v>
      </c>
      <c r="G30" s="21" t="n">
        <v>10.9155221627814</v>
      </c>
    </row>
    <row r="31" s="3" customFormat="true" ht="12.75" hidden="false" customHeight="false" outlineLevel="0" collapsed="false">
      <c r="A31" s="22" t="s">
        <v>20</v>
      </c>
    </row>
    <row r="32" s="3" customFormat="true" ht="12.75" hidden="false" customHeight="false" outlineLevel="0" collapsed="false"/>
  </sheetData>
  <mergeCells count="9">
    <mergeCell ref="A1:G1"/>
    <mergeCell ref="A16:A19"/>
    <mergeCell ref="B16:B19"/>
    <mergeCell ref="C16:G16"/>
    <mergeCell ref="C18:C19"/>
    <mergeCell ref="D18:D19"/>
    <mergeCell ref="E18:E19"/>
    <mergeCell ref="F18:F19"/>
    <mergeCell ref="G18:G19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36:07Z</dcterms:created>
  <dc:creator>Depto. de Ing.</dc:creator>
  <dc:description/>
  <dc:language>en-US</dc:language>
  <cp:lastModifiedBy>Bosco Montenegro</cp:lastModifiedBy>
  <cp:lastPrinted>2001-06-28T22:58:41Z</cp:lastPrinted>
  <dcterms:modified xsi:type="dcterms:W3CDTF">2001-07-23T20:00:50Z</dcterms:modified>
  <cp:revision>0</cp:revision>
  <dc:subject/>
  <dc:title/>
</cp:coreProperties>
</file>