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.estim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Encuesta Nacional de Ingresos y Gastos de los Hogares 1998-1999</t>
  </si>
  <si>
    <t xml:space="preserve">Población residente ocupada, por horas trabajadas en su ocupación </t>
  </si>
  <si>
    <t xml:space="preserve">principal, según su posición en el empleo y nivel de ingresos </t>
  </si>
  <si>
    <t xml:space="preserve">Cuadro I-1.5</t>
  </si>
  <si>
    <t xml:space="preserve">(Porcentaje)</t>
  </si>
  <si>
    <r>
      <rPr>
        <sz val="10"/>
        <rFont val="Times New Roman"/>
        <family val="1"/>
      </rPr>
      <t xml:space="preserve">Posición en el empleo /Quintiles</t>
    </r>
    <r>
      <rPr>
        <vertAlign val="superscript"/>
        <sz val="10"/>
        <rFont val="Times New Roman"/>
        <family val="1"/>
      </rPr>
      <t xml:space="preserve">2</t>
    </r>
  </si>
  <si>
    <t xml:space="preserve">Total</t>
  </si>
  <si>
    <r>
      <rPr>
        <sz val="10"/>
        <rFont val="Times New Roman"/>
        <family val="1"/>
      </rPr>
      <t xml:space="preserve">Horas trabajadas</t>
    </r>
    <r>
      <rPr>
        <vertAlign val="superscript"/>
        <sz val="10"/>
        <rFont val="Times New Roman"/>
        <family val="1"/>
      </rPr>
      <t xml:space="preserve">3</t>
    </r>
  </si>
  <si>
    <t xml:space="preserve">Menos de 15</t>
  </si>
  <si>
    <t xml:space="preserve">15 - 40</t>
  </si>
  <si>
    <t xml:space="preserve">41 - 48</t>
  </si>
  <si>
    <t xml:space="preserve">Más de 48</t>
  </si>
  <si>
    <r>
      <rPr>
        <b val="true"/>
        <sz val="11"/>
        <rFont val="Times New Roman"/>
        <family val="1"/>
      </rPr>
      <t xml:space="preserve">Total población ocupada</t>
    </r>
    <r>
      <rPr>
        <b val="true"/>
        <vertAlign val="superscript"/>
        <sz val="11"/>
        <rFont val="Times New Roman"/>
        <family val="1"/>
      </rPr>
      <t xml:space="preserve">1</t>
    </r>
  </si>
  <si>
    <t xml:space="preserve">Quintil 1</t>
  </si>
  <si>
    <t xml:space="preserve">Quintil 2</t>
  </si>
  <si>
    <t xml:space="preserve">Quintil 3</t>
  </si>
  <si>
    <t xml:space="preserve">Quintil 4</t>
  </si>
  <si>
    <t xml:space="preserve">Quintil 5</t>
  </si>
  <si>
    <t xml:space="preserve">Patrón / cooperativista</t>
  </si>
  <si>
    <t xml:space="preserve">Empleado / obrero</t>
  </si>
  <si>
    <t xml:space="preserve">Cuenta propia</t>
  </si>
  <si>
    <t xml:space="preserve">(1) Población ocupada en el mes anterior al de entrevista</t>
  </si>
  <si>
    <t xml:space="preserve">(2) Grupos de quintiles de población ocupada ordenados de acuerdo con sus ingresos brutos mensuales</t>
  </si>
  <si>
    <t xml:space="preserve">(3) Horas semanales promedio en el período de referenc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vertAlign val="superscript"/>
      <sz val="1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b val="true"/>
      <vertAlign val="superscript"/>
      <sz val="11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acioo_5/c/PUBLICACION/Nac.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Estruc"/>
      <sheetName val="Estimac"/>
      <sheetName val="Estruc.estim"/>
    </sheetNames>
    <sheetDataSet>
      <sheetData sheetId="0"/>
      <sheetData sheetId="1"/>
      <sheetData sheetId="2">
        <row r="16">
          <cell r="E16">
            <v>6893.30978446295</v>
          </cell>
        </row>
        <row r="17">
          <cell r="E17">
            <v>197.5613417</v>
          </cell>
        </row>
        <row r="18">
          <cell r="E18">
            <v>73.3655500560606</v>
          </cell>
        </row>
        <row r="19">
          <cell r="E19">
            <v>769.526375682323</v>
          </cell>
        </row>
        <row r="20">
          <cell r="E20">
            <v>1177.70258235808</v>
          </cell>
        </row>
        <row r="21">
          <cell r="E21">
            <v>4675.15393466649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13.7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4" t="s">
        <v>1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4" t="s">
        <v>2</v>
      </c>
      <c r="B8" s="6"/>
      <c r="C8" s="6"/>
      <c r="D8" s="6"/>
      <c r="F8" s="7" t="s">
        <v>3</v>
      </c>
    </row>
    <row r="9" customFormat="false" ht="15" hidden="false" customHeight="false" outlineLevel="0" collapsed="false">
      <c r="A9" s="8" t="s">
        <v>4</v>
      </c>
      <c r="B9" s="9"/>
      <c r="C9" s="9"/>
      <c r="D9" s="9"/>
      <c r="E9" s="9"/>
      <c r="F9" s="9"/>
    </row>
    <row r="10" s="13" customFormat="true" ht="15.75" hidden="false" customHeight="false" outlineLevel="0" collapsed="false">
      <c r="A10" s="10" t="s">
        <v>5</v>
      </c>
      <c r="B10" s="11" t="s">
        <v>6</v>
      </c>
      <c r="C10" s="12" t="s">
        <v>7</v>
      </c>
      <c r="D10" s="12"/>
      <c r="E10" s="12"/>
      <c r="F10" s="12"/>
    </row>
    <row r="11" s="15" customFormat="true" ht="14.25" hidden="false" customHeight="true" outlineLevel="0" collapsed="false">
      <c r="A11" s="10"/>
      <c r="B11" s="11"/>
      <c r="C11" s="14" t="s">
        <v>8</v>
      </c>
      <c r="D11" s="14" t="s">
        <v>9</v>
      </c>
      <c r="E11" s="14" t="s">
        <v>10</v>
      </c>
      <c r="F11" s="14" t="s">
        <v>11</v>
      </c>
    </row>
    <row r="12" s="18" customFormat="true" ht="18" hidden="false" customHeight="true" outlineLevel="0" collapsed="false">
      <c r="A12" s="16" t="s">
        <v>12</v>
      </c>
      <c r="B12" s="17" t="n">
        <v>100</v>
      </c>
      <c r="C12" s="17" t="n">
        <v>100</v>
      </c>
      <c r="D12" s="17" t="n">
        <v>100</v>
      </c>
      <c r="E12" s="17" t="n">
        <v>100</v>
      </c>
      <c r="F12" s="17" t="n">
        <v>100</v>
      </c>
    </row>
    <row r="13" s="18" customFormat="true" ht="18" hidden="false" customHeight="true" outlineLevel="0" collapsed="false">
      <c r="A13" s="19" t="s">
        <v>13</v>
      </c>
      <c r="B13" s="20" t="n">
        <v>19.993759143841</v>
      </c>
      <c r="C13" s="20" t="n">
        <v>66.9722482122508</v>
      </c>
      <c r="D13" s="20" t="n">
        <v>33.5232575992391</v>
      </c>
      <c r="E13" s="20" t="n">
        <v>14.183067866982</v>
      </c>
      <c r="F13" s="20" t="n">
        <v>9.5052434906731</v>
      </c>
    </row>
    <row r="14" s="18" customFormat="true" ht="18" hidden="false" customHeight="true" outlineLevel="0" collapsed="false">
      <c r="A14" s="19" t="s">
        <v>14</v>
      </c>
      <c r="B14" s="20" t="n">
        <v>19.9848860857496</v>
      </c>
      <c r="C14" s="20" t="n">
        <v>15.0932664343688</v>
      </c>
      <c r="D14" s="20" t="n">
        <v>23.0977764107792</v>
      </c>
      <c r="E14" s="20" t="n">
        <v>20.1478537674532</v>
      </c>
      <c r="F14" s="20" t="n">
        <v>18.4639661176604</v>
      </c>
    </row>
    <row r="15" s="18" customFormat="true" ht="18" hidden="false" customHeight="true" outlineLevel="0" collapsed="false">
      <c r="A15" s="19" t="s">
        <v>15</v>
      </c>
      <c r="B15" s="20" t="n">
        <v>19.998519527892</v>
      </c>
      <c r="C15" s="20" t="n">
        <v>8.05942849609759</v>
      </c>
      <c r="D15" s="20" t="n">
        <v>15.4973046377078</v>
      </c>
      <c r="E15" s="20" t="n">
        <v>21.791371425668</v>
      </c>
      <c r="F15" s="20" t="n">
        <v>23.1216005076278</v>
      </c>
    </row>
    <row r="16" s="18" customFormat="true" ht="18" hidden="false" customHeight="true" outlineLevel="0" collapsed="false">
      <c r="A16" s="19" t="s">
        <v>16</v>
      </c>
      <c r="B16" s="20" t="n">
        <v>19.9950153071014</v>
      </c>
      <c r="C16" s="20" t="n">
        <v>5.45959127060388</v>
      </c>
      <c r="D16" s="20" t="n">
        <v>13.8968491321714</v>
      </c>
      <c r="E16" s="20" t="n">
        <v>23.0442926623843</v>
      </c>
      <c r="F16" s="20" t="n">
        <v>23.5593229736362</v>
      </c>
    </row>
    <row r="17" s="18" customFormat="true" ht="18" hidden="false" customHeight="true" outlineLevel="0" collapsed="false">
      <c r="A17" s="19" t="s">
        <v>17</v>
      </c>
      <c r="B17" s="20" t="n">
        <v>20.027819935416</v>
      </c>
      <c r="C17" s="20" t="n">
        <v>4.41546558667893</v>
      </c>
      <c r="D17" s="20" t="n">
        <v>13.9848122201024</v>
      </c>
      <c r="E17" s="20" t="n">
        <v>20.8334142775125</v>
      </c>
      <c r="F17" s="20" t="n">
        <v>25.3498669104024</v>
      </c>
    </row>
    <row r="18" s="18" customFormat="true" ht="18" hidden="false" customHeight="true" outlineLevel="0" collapsed="false">
      <c r="A18" s="21" t="s">
        <v>18</v>
      </c>
      <c r="B18" s="17" t="n">
        <v>4.33236373746846</v>
      </c>
      <c r="C18" s="17" t="n">
        <v>3.48841241605365</v>
      </c>
      <c r="D18" s="17" t="n">
        <v>3.33453124431902</v>
      </c>
      <c r="E18" s="17" t="n">
        <v>4.06085455681626</v>
      </c>
      <c r="F18" s="17" t="n">
        <v>5.28895982531413</v>
      </c>
    </row>
    <row r="19" s="18" customFormat="true" ht="18" hidden="false" customHeight="true" outlineLevel="0" collapsed="false">
      <c r="A19" s="19" t="s">
        <v>13</v>
      </c>
      <c r="B19" s="20" t="n">
        <v>2.94226017204335</v>
      </c>
      <c r="C19" s="20" t="n">
        <v>10.2298640299445</v>
      </c>
      <c r="D19" s="20" t="n">
        <v>6.89662183314434</v>
      </c>
      <c r="E19" s="20" t="n">
        <f aca="false">[1]Estimac!E17/[1]Estimac!$E$16*100</f>
        <v>2.86598670126925</v>
      </c>
      <c r="F19" s="20" t="n">
        <v>0.752617373268522</v>
      </c>
    </row>
    <row r="20" s="18" customFormat="true" ht="18" hidden="false" customHeight="true" outlineLevel="0" collapsed="false">
      <c r="A20" s="19" t="s">
        <v>14</v>
      </c>
      <c r="B20" s="20" t="n">
        <v>3.59380270679301</v>
      </c>
      <c r="C20" s="20" t="n">
        <v>33.8535434973158</v>
      </c>
      <c r="D20" s="20" t="n">
        <v>1.12336968307866</v>
      </c>
      <c r="E20" s="20" t="n">
        <f aca="false">[1]Estimac!E18/[1]Estimac!$E$16*100</f>
        <v>1.06430078365869</v>
      </c>
      <c r="F20" s="20" t="n">
        <v>3.49824387070453</v>
      </c>
    </row>
    <row r="21" s="18" customFormat="true" ht="18" hidden="false" customHeight="true" outlineLevel="0" collapsed="false">
      <c r="A21" s="19" t="s">
        <v>15</v>
      </c>
      <c r="B21" s="20" t="n">
        <v>8.73258074605584</v>
      </c>
      <c r="C21" s="20" t="n">
        <v>15.679064625884</v>
      </c>
      <c r="D21" s="20" t="n">
        <v>12.6742065628066</v>
      </c>
      <c r="E21" s="20" t="n">
        <f aca="false">[1]Estimac!E19/[1]Estimac!$E$16*100</f>
        <v>11.1633801431177</v>
      </c>
      <c r="F21" s="20" t="n">
        <v>5.15570231449583</v>
      </c>
    </row>
    <row r="22" s="18" customFormat="true" ht="18" hidden="false" customHeight="true" outlineLevel="0" collapsed="false">
      <c r="A22" s="19" t="s">
        <v>16</v>
      </c>
      <c r="B22" s="20" t="n">
        <v>14.8287386734984</v>
      </c>
      <c r="C22" s="20" t="n">
        <v>16.3074382025327</v>
      </c>
      <c r="D22" s="20" t="n">
        <v>12.3043470812287</v>
      </c>
      <c r="E22" s="20" t="n">
        <f aca="false">[1]Estimac!E20/[1]Estimac!$E$16*100</f>
        <v>17.0847186501402</v>
      </c>
      <c r="F22" s="20" t="n">
        <v>14.460369034001</v>
      </c>
    </row>
    <row r="23" s="18" customFormat="true" ht="18" hidden="false" customHeight="true" outlineLevel="0" collapsed="false">
      <c r="A23" s="19" t="s">
        <v>17</v>
      </c>
      <c r="B23" s="20" t="n">
        <v>69.9026177016094</v>
      </c>
      <c r="C23" s="20" t="n">
        <v>23.9300896443229</v>
      </c>
      <c r="D23" s="20" t="n">
        <v>67.0014548397417</v>
      </c>
      <c r="E23" s="20" t="n">
        <f aca="false">[1]Estimac!E21/[1]Estimac!$E$16*100</f>
        <v>67.8216137218142</v>
      </c>
      <c r="F23" s="20" t="n">
        <v>76.1330674075301</v>
      </c>
    </row>
    <row r="24" s="18" customFormat="true" ht="18" hidden="false" customHeight="true" outlineLevel="0" collapsed="false">
      <c r="A24" s="22" t="s">
        <v>19</v>
      </c>
      <c r="B24" s="17" t="n">
        <v>63.6532035877023</v>
      </c>
      <c r="C24" s="17" t="n">
        <v>15.8291413794923</v>
      </c>
      <c r="D24" s="17" t="n">
        <v>52.516112465089</v>
      </c>
      <c r="E24" s="17" t="n">
        <v>74.707027396459</v>
      </c>
      <c r="F24" s="17" t="n">
        <v>68.8233393003023</v>
      </c>
    </row>
    <row r="25" s="18" customFormat="true" ht="18" hidden="false" customHeight="true" outlineLevel="0" collapsed="false">
      <c r="A25" s="19" t="s">
        <v>13</v>
      </c>
      <c r="B25" s="20" t="n">
        <v>15.9371968163848</v>
      </c>
      <c r="C25" s="20" t="n">
        <v>65.7577322379382</v>
      </c>
      <c r="D25" s="20" t="n">
        <v>28.6037611328984</v>
      </c>
      <c r="E25" s="20" t="n">
        <v>13.6474400742728</v>
      </c>
      <c r="F25" s="20" t="n">
        <v>10.0296459816482</v>
      </c>
    </row>
    <row r="26" s="18" customFormat="true" ht="18" hidden="false" customHeight="true" outlineLevel="0" collapsed="false">
      <c r="A26" s="19" t="s">
        <v>14</v>
      </c>
      <c r="B26" s="20" t="n">
        <v>23.2805330040498</v>
      </c>
      <c r="C26" s="20" t="n">
        <v>9.63153110839862</v>
      </c>
      <c r="D26" s="20" t="n">
        <v>26.9140504387325</v>
      </c>
      <c r="E26" s="20" t="n">
        <v>22.6978624518022</v>
      </c>
      <c r="F26" s="20" t="n">
        <v>22.3449090441775</v>
      </c>
    </row>
    <row r="27" s="18" customFormat="true" ht="18" hidden="false" customHeight="true" outlineLevel="0" collapsed="false">
      <c r="A27" s="19" t="s">
        <v>15</v>
      </c>
      <c r="B27" s="20" t="n">
        <v>22.7957906848875</v>
      </c>
      <c r="C27" s="20" t="n">
        <v>9.54644348300776</v>
      </c>
      <c r="D27" s="20" t="n">
        <v>15.1393885670938</v>
      </c>
      <c r="E27" s="20" t="n">
        <v>23.624783697325</v>
      </c>
      <c r="F27" s="20" t="n">
        <v>26.3174570768442</v>
      </c>
    </row>
    <row r="28" s="18" customFormat="true" ht="18" hidden="false" customHeight="true" outlineLevel="0" collapsed="false">
      <c r="A28" s="19" t="s">
        <v>16</v>
      </c>
      <c r="B28" s="20" t="n">
        <v>20.4399968199468</v>
      </c>
      <c r="C28" s="20" t="n">
        <v>5.04621609550664</v>
      </c>
      <c r="D28" s="20" t="n">
        <v>15.5689750153591</v>
      </c>
      <c r="E28" s="20" t="n">
        <v>22.4147731955852</v>
      </c>
      <c r="F28" s="20" t="n">
        <v>21.7246025568586</v>
      </c>
    </row>
    <row r="29" s="18" customFormat="true" ht="18" hidden="false" customHeight="true" outlineLevel="0" collapsed="false">
      <c r="A29" s="19" t="s">
        <v>17</v>
      </c>
      <c r="B29" s="20" t="n">
        <v>17.5464826747311</v>
      </c>
      <c r="C29" s="20" t="n">
        <v>10.0180770751488</v>
      </c>
      <c r="D29" s="20" t="n">
        <v>13.7738248459163</v>
      </c>
      <c r="E29" s="20" t="n">
        <v>17.6151405810149</v>
      </c>
      <c r="F29" s="20" t="n">
        <v>19.5833853404715</v>
      </c>
    </row>
    <row r="30" s="18" customFormat="true" ht="18" hidden="false" customHeight="true" outlineLevel="0" collapsed="false">
      <c r="A30" s="22" t="s">
        <v>20</v>
      </c>
      <c r="B30" s="17" t="n">
        <v>32.0144326748292</v>
      </c>
      <c r="C30" s="17" t="n">
        <v>80.682446204454</v>
      </c>
      <c r="D30" s="17" t="n">
        <v>44.149356290592</v>
      </c>
      <c r="E30" s="17" t="n">
        <v>21.2321180467247</v>
      </c>
      <c r="F30" s="17" t="n">
        <v>25.8877008743836</v>
      </c>
    </row>
    <row r="31" s="18" customFormat="true" ht="18" hidden="false" customHeight="true" outlineLevel="0" collapsed="false">
      <c r="A31" s="19" t="s">
        <v>13</v>
      </c>
      <c r="B31" s="20" t="n">
        <v>30.366783300904</v>
      </c>
      <c r="C31" s="20" t="n">
        <v>69.6638570166341</v>
      </c>
      <c r="D31" s="20" t="n">
        <v>41.3861169421075</v>
      </c>
      <c r="E31" s="20" t="n">
        <v>18.2322249325505</v>
      </c>
      <c r="F31" s="20" t="n">
        <v>9.89929769363791</v>
      </c>
    </row>
    <row r="32" s="18" customFormat="true" ht="18" hidden="false" customHeight="true" outlineLevel="0" collapsed="false">
      <c r="A32" s="19" t="s">
        <v>14</v>
      </c>
      <c r="B32" s="20" t="n">
        <v>15.650392627615</v>
      </c>
      <c r="C32" s="20" t="n">
        <v>15.3536824009834</v>
      </c>
      <c r="D32" s="20" t="n">
        <v>20.2179715637085</v>
      </c>
      <c r="E32" s="20" t="n">
        <v>14.8253496583631</v>
      </c>
      <c r="F32" s="20" t="n">
        <v>11.203902776083</v>
      </c>
    </row>
    <row r="33" s="18" customFormat="true" ht="18" hidden="false" customHeight="true" outlineLevel="0" collapsed="false">
      <c r="A33" s="19" t="s">
        <v>15</v>
      </c>
      <c r="B33" s="20" t="n">
        <v>15.961367687282</v>
      </c>
      <c r="C33" s="20" t="n">
        <v>7.43824500328207</v>
      </c>
      <c r="D33" s="20" t="n">
        <v>16.1362736221769</v>
      </c>
      <c r="E33" s="20" t="n">
        <v>17.373062627097</v>
      </c>
      <c r="F33" s="20" t="n">
        <v>18.2958105367331</v>
      </c>
    </row>
    <row r="34" s="18" customFormat="true" ht="18" hidden="false" customHeight="true" outlineLevel="0" collapsed="false">
      <c r="A34" s="19" t="s">
        <v>16</v>
      </c>
      <c r="B34" s="20" t="n">
        <v>19.8094018575327</v>
      </c>
      <c r="C34" s="20" t="n">
        <v>5.07167058515401</v>
      </c>
      <c r="D34" s="20" t="n">
        <v>12.0281173991713</v>
      </c>
      <c r="E34" s="20" t="n">
        <v>26.3991388995954</v>
      </c>
      <c r="F34" s="20" t="n">
        <v>30.2959423609825</v>
      </c>
    </row>
    <row r="35" s="18" customFormat="true" ht="18" hidden="false" customHeight="true" outlineLevel="0" collapsed="false">
      <c r="A35" s="23" t="s">
        <v>17</v>
      </c>
      <c r="B35" s="24" t="n">
        <v>18.2120545266663</v>
      </c>
      <c r="C35" s="24" t="n">
        <v>2.47254499394647</v>
      </c>
      <c r="D35" s="24" t="n">
        <v>10.2315204728359</v>
      </c>
      <c r="E35" s="24" t="n">
        <v>23.1702238823941</v>
      </c>
      <c r="F35" s="24" t="n">
        <v>30.3050466325636</v>
      </c>
    </row>
    <row r="36" customFormat="false" ht="12" hidden="false" customHeight="true" outlineLevel="0" collapsed="false">
      <c r="A36" s="25" t="s">
        <v>21</v>
      </c>
      <c r="B36" s="26"/>
      <c r="D36" s="26"/>
      <c r="E36" s="26"/>
      <c r="F36" s="26"/>
    </row>
    <row r="37" customFormat="false" ht="12" hidden="false" customHeight="true" outlineLevel="0" collapsed="false">
      <c r="A37" s="18" t="s">
        <v>22</v>
      </c>
    </row>
    <row r="38" customFormat="false" ht="12" hidden="false" customHeight="true" outlineLevel="0" collapsed="false">
      <c r="A38" s="25" t="s">
        <v>23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4">
    <mergeCell ref="A1:F1"/>
    <mergeCell ref="A10:A11"/>
    <mergeCell ref="B10:B11"/>
    <mergeCell ref="C10:F10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5:23:36Z</dcterms:created>
  <dc:creator>Depto Ing</dc:creator>
  <dc:description/>
  <dc:language>en-US</dc:language>
  <cp:lastModifiedBy>Bosco Montenegro</cp:lastModifiedBy>
  <cp:lastPrinted>2001-07-23T18:56:26Z</cp:lastPrinted>
  <dcterms:modified xsi:type="dcterms:W3CDTF">2001-07-23T18:56:27Z</dcterms:modified>
  <cp:revision>0</cp:revision>
  <dc:subject/>
  <dc:title/>
</cp:coreProperties>
</file>