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 estim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ncuesta Nacional de Ingresos y Gastos de los Hogares 1998-1999</t>
  </si>
  <si>
    <t xml:space="preserve">Hogares por nivel de gastos per cápita, según sexo y nivel</t>
  </si>
  <si>
    <t xml:space="preserve">de escolaridad del sustentador principal</t>
  </si>
  <si>
    <t xml:space="preserve">Cuadro II-2.9</t>
  </si>
  <si>
    <t xml:space="preserve">(Porcentaje)</t>
  </si>
  <si>
    <r>
      <rPr>
        <sz val="10"/>
        <rFont val="Times New Roman"/>
        <family val="1"/>
      </rPr>
      <t xml:space="preserve">Sexo y nivel de escolaridad </t>
    </r>
    <r>
      <rPr>
        <vertAlign val="superscript"/>
        <sz val="10"/>
        <rFont val="Times New Roman"/>
        <family val="1"/>
      </rPr>
      <t xml:space="preserve">1</t>
    </r>
  </si>
  <si>
    <t xml:space="preserve">Total</t>
  </si>
  <si>
    <r>
      <rPr>
        <sz val="10"/>
        <rFont val="Times New Roman"/>
        <family val="1"/>
      </rPr>
      <t xml:space="preserve">Quintiles </t>
    </r>
    <r>
      <rPr>
        <vertAlign val="superscript"/>
        <sz val="10"/>
        <rFont val="Times New Roman"/>
        <family val="1"/>
      </rPr>
      <t xml:space="preserve">2</t>
    </r>
  </si>
  <si>
    <t xml:space="preserve">Total hogares</t>
  </si>
  <si>
    <t xml:space="preserve">Sustentador principal hombre</t>
  </si>
  <si>
    <t xml:space="preserve">Primaria</t>
  </si>
  <si>
    <t xml:space="preserve">Secundaria</t>
  </si>
  <si>
    <t xml:space="preserve">Técnico </t>
  </si>
  <si>
    <t xml:space="preserve">Universitario</t>
  </si>
  <si>
    <t xml:space="preserve">Ninguno</t>
  </si>
  <si>
    <t xml:space="preserve">Sustentador principal mujer</t>
  </si>
  <si>
    <t xml:space="preserve">(1) Nivel más alto cursado</t>
  </si>
  <si>
    <t xml:space="preserve">(2) Grupos de quintiles de hogares ordenados de acuerdo a su gasto de consumo mensual per cáp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i val="true"/>
      <sz val="1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7" min="2" style="1" width="10.71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false" hidden="false" outlineLevel="0" max="257" min="10" style="1" width="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0" s="7" customFormat="true" ht="15.75" hidden="false" customHeight="false" outlineLevel="0" collapsed="false">
      <c r="A10" s="5" t="s">
        <v>1</v>
      </c>
      <c r="B10" s="6"/>
      <c r="C10" s="6"/>
      <c r="D10" s="6"/>
      <c r="E10" s="6"/>
      <c r="G10" s="6"/>
    </row>
    <row r="11" s="7" customFormat="true" ht="15.75" hidden="false" customHeight="false" outlineLevel="0" collapsed="false">
      <c r="A11" s="8" t="s">
        <v>2</v>
      </c>
      <c r="B11" s="4"/>
      <c r="C11" s="4"/>
      <c r="D11" s="4"/>
      <c r="E11" s="4"/>
      <c r="G11" s="9" t="s">
        <v>3</v>
      </c>
    </row>
    <row r="12" customFormat="false" ht="15.75" hidden="false" customHeight="false" outlineLevel="0" collapsed="false">
      <c r="A12" s="10" t="s">
        <v>4</v>
      </c>
      <c r="B12" s="11"/>
      <c r="C12" s="11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5</v>
      </c>
      <c r="B13" s="14" t="s">
        <v>6</v>
      </c>
      <c r="C13" s="15" t="s">
        <v>7</v>
      </c>
      <c r="D13" s="15"/>
      <c r="E13" s="15"/>
      <c r="F13" s="15"/>
      <c r="G13" s="15"/>
    </row>
    <row r="14" customFormat="false" ht="15" hidden="false" customHeight="true" outlineLevel="0" collapsed="false">
      <c r="A14" s="13"/>
      <c r="B14" s="14"/>
      <c r="C14" s="16" t="n">
        <v>1</v>
      </c>
      <c r="D14" s="16" t="n">
        <v>2</v>
      </c>
      <c r="E14" s="16" t="n">
        <v>3</v>
      </c>
      <c r="F14" s="16" t="n">
        <v>4</v>
      </c>
      <c r="G14" s="16" t="n">
        <v>5</v>
      </c>
    </row>
    <row r="15" customFormat="false" ht="20.1" hidden="false" customHeight="true" outlineLevel="0" collapsed="false">
      <c r="A15" s="17" t="s">
        <v>8</v>
      </c>
      <c r="B15" s="18" t="n">
        <f aca="false">SUM(B16,B22)</f>
        <v>100</v>
      </c>
      <c r="C15" s="18" t="n">
        <f aca="false">SUM(C16,C22)</f>
        <v>100</v>
      </c>
      <c r="D15" s="18" t="n">
        <f aca="false">SUM(D16,D22)</f>
        <v>100</v>
      </c>
      <c r="E15" s="18" t="n">
        <f aca="false">SUM(E16,E22)</f>
        <v>100</v>
      </c>
      <c r="F15" s="18" t="n">
        <f aca="false">SUM(F16,F22)</f>
        <v>100</v>
      </c>
      <c r="G15" s="18" t="n">
        <f aca="false">SUM(G16,G22)</f>
        <v>100</v>
      </c>
    </row>
    <row r="16" customFormat="false" ht="20.1" hidden="false" customHeight="true" outlineLevel="0" collapsed="false">
      <c r="A16" s="17" t="s">
        <v>9</v>
      </c>
      <c r="B16" s="18" t="n">
        <v>59.5022455169506</v>
      </c>
      <c r="C16" s="18" t="n">
        <v>60.083762120901</v>
      </c>
      <c r="D16" s="18" t="n">
        <v>60.1760505771475</v>
      </c>
      <c r="E16" s="18" t="n">
        <v>58.8739352145881</v>
      </c>
      <c r="F16" s="18" t="n">
        <v>59.4475778149217</v>
      </c>
      <c r="G16" s="18" t="n">
        <v>58.9384958024277</v>
      </c>
    </row>
    <row r="17" customFormat="false" ht="15" hidden="false" customHeight="true" outlineLevel="0" collapsed="false">
      <c r="A17" s="19" t="s">
        <v>10</v>
      </c>
      <c r="B17" s="20" t="n">
        <v>29.3371037966175</v>
      </c>
      <c r="C17" s="20" t="n">
        <v>45.2213325430943</v>
      </c>
      <c r="D17" s="20" t="n">
        <v>42.7227847222279</v>
      </c>
      <c r="E17" s="20" t="n">
        <v>27.8539463965794</v>
      </c>
      <c r="F17" s="20" t="n">
        <v>23.0709902839925</v>
      </c>
      <c r="G17" s="20" t="n">
        <v>7.5925254349406</v>
      </c>
    </row>
    <row r="18" customFormat="false" ht="15" hidden="false" customHeight="true" outlineLevel="0" collapsed="false">
      <c r="A18" s="19" t="s">
        <v>11</v>
      </c>
      <c r="B18" s="20" t="n">
        <v>39.463520302042</v>
      </c>
      <c r="C18" s="20" t="n">
        <v>41.5385371457646</v>
      </c>
      <c r="D18" s="20" t="n">
        <v>48.2770628975582</v>
      </c>
      <c r="E18" s="20" t="n">
        <v>46.5050965683625</v>
      </c>
      <c r="F18" s="20" t="n">
        <v>40.3749134283434</v>
      </c>
      <c r="G18" s="20" t="n">
        <v>20.6526957620777</v>
      </c>
    </row>
    <row r="19" customFormat="false" ht="15" hidden="false" customHeight="true" outlineLevel="0" collapsed="false">
      <c r="A19" s="19" t="s">
        <v>12</v>
      </c>
      <c r="B19" s="20" t="n">
        <v>4.85767354729985</v>
      </c>
      <c r="C19" s="20" t="n">
        <v>2.15654049916332</v>
      </c>
      <c r="D19" s="20" t="n">
        <v>1.98965652751708</v>
      </c>
      <c r="E19" s="20" t="n">
        <v>5.19975953930653</v>
      </c>
      <c r="F19" s="20" t="n">
        <v>9.61431137765655</v>
      </c>
      <c r="G19" s="20" t="n">
        <v>5.39035365174624</v>
      </c>
    </row>
    <row r="20" customFormat="false" ht="15" hidden="false" customHeight="true" outlineLevel="0" collapsed="false">
      <c r="A20" s="19" t="s">
        <v>13</v>
      </c>
      <c r="B20" s="20" t="n">
        <v>22.516724350474</v>
      </c>
      <c r="C20" s="20" t="n">
        <v>2.20579886274353</v>
      </c>
      <c r="D20" s="20" t="n">
        <v>2.54087453072538</v>
      </c>
      <c r="E20" s="20" t="n">
        <v>16.5863598883338</v>
      </c>
      <c r="F20" s="20" t="n">
        <v>25.055146117181</v>
      </c>
      <c r="G20" s="20" t="n">
        <v>66.3644251512355</v>
      </c>
    </row>
    <row r="21" customFormat="false" ht="15" hidden="false" customHeight="true" outlineLevel="0" collapsed="false">
      <c r="A21" s="19" t="s">
        <v>14</v>
      </c>
      <c r="B21" s="20" t="n">
        <v>3.8249780035667</v>
      </c>
      <c r="C21" s="20" t="n">
        <v>8.87779094923435</v>
      </c>
      <c r="D21" s="20" t="n">
        <v>4.46962132197141</v>
      </c>
      <c r="E21" s="20" t="n">
        <v>3.85483760741782</v>
      </c>
      <c r="F21" s="20" t="n">
        <v>1.88463879282649</v>
      </c>
      <c r="G21" s="20" t="n">
        <v>0</v>
      </c>
    </row>
    <row r="22" customFormat="false" ht="20.1" hidden="false" customHeight="true" outlineLevel="0" collapsed="false">
      <c r="A22" s="17" t="s">
        <v>15</v>
      </c>
      <c r="B22" s="18" t="n">
        <v>40.4977544830494</v>
      </c>
      <c r="C22" s="18" t="n">
        <v>39.916237879099</v>
      </c>
      <c r="D22" s="18" t="n">
        <v>39.8239494228525</v>
      </c>
      <c r="E22" s="18" t="n">
        <v>41.1260647854119</v>
      </c>
      <c r="F22" s="18" t="n">
        <v>40.5524221850783</v>
      </c>
      <c r="G22" s="18" t="n">
        <v>41.0615041975723</v>
      </c>
    </row>
    <row r="23" customFormat="false" ht="15" hidden="false" customHeight="true" outlineLevel="0" collapsed="false">
      <c r="A23" s="19" t="s">
        <v>10</v>
      </c>
      <c r="B23" s="20" t="n">
        <v>35.162726716871</v>
      </c>
      <c r="C23" s="20" t="n">
        <v>51.4361065344635</v>
      </c>
      <c r="D23" s="20" t="n">
        <v>38.2888533160434</v>
      </c>
      <c r="E23" s="20" t="n">
        <v>45.0943241761961</v>
      </c>
      <c r="F23" s="20" t="n">
        <v>24.273456569266</v>
      </c>
      <c r="G23" s="20" t="n">
        <v>17.3705809263127</v>
      </c>
    </row>
    <row r="24" customFormat="false" ht="15" hidden="false" customHeight="true" outlineLevel="0" collapsed="false">
      <c r="A24" s="19" t="s">
        <v>11</v>
      </c>
      <c r="B24" s="20" t="n">
        <v>32.2550044357516</v>
      </c>
      <c r="C24" s="20" t="n">
        <v>31.3146576124454</v>
      </c>
      <c r="D24" s="20" t="n">
        <v>36.68946973437</v>
      </c>
      <c r="E24" s="20" t="n">
        <v>31.9040673358238</v>
      </c>
      <c r="F24" s="20" t="n">
        <v>35.9126839652799</v>
      </c>
      <c r="G24" s="20" t="n">
        <v>25.6970257353715</v>
      </c>
    </row>
    <row r="25" customFormat="false" ht="15" hidden="false" customHeight="true" outlineLevel="0" collapsed="false">
      <c r="A25" s="19" t="s">
        <v>12</v>
      </c>
      <c r="B25" s="20" t="n">
        <v>6.7809723369948</v>
      </c>
      <c r="C25" s="20" t="n">
        <v>2.18989564204596</v>
      </c>
      <c r="D25" s="20" t="n">
        <v>3.78026161947285</v>
      </c>
      <c r="E25" s="20" t="n">
        <v>6.07277973020389</v>
      </c>
      <c r="F25" s="20" t="n">
        <v>11.9652043510957</v>
      </c>
      <c r="G25" s="20" t="n">
        <v>9.70021007714739</v>
      </c>
    </row>
    <row r="26" customFormat="false" ht="15" hidden="false" customHeight="true" outlineLevel="0" collapsed="false">
      <c r="A26" s="19" t="s">
        <v>13</v>
      </c>
      <c r="B26" s="20" t="n">
        <v>17.3275330418904</v>
      </c>
      <c r="C26" s="20" t="n">
        <v>1.09321923997455</v>
      </c>
      <c r="D26" s="20" t="n">
        <v>5.41741166045848</v>
      </c>
      <c r="E26" s="20" t="n">
        <v>9.19616628143286</v>
      </c>
      <c r="F26" s="20" t="n">
        <v>23.5169575366257</v>
      </c>
      <c r="G26" s="20" t="n">
        <v>46.285049406445</v>
      </c>
    </row>
    <row r="27" customFormat="false" ht="15.75" hidden="false" customHeight="false" outlineLevel="0" collapsed="false">
      <c r="A27" s="21" t="s">
        <v>14</v>
      </c>
      <c r="B27" s="22" t="n">
        <v>8.47376346849222</v>
      </c>
      <c r="C27" s="22" t="n">
        <v>13.9661209710706</v>
      </c>
      <c r="D27" s="22" t="n">
        <v>15.8240036696552</v>
      </c>
      <c r="E27" s="22" t="n">
        <v>7.73266247634344</v>
      </c>
      <c r="F27" s="22" t="n">
        <v>4.3316975777327</v>
      </c>
      <c r="G27" s="22" t="n">
        <v>0.947133854723408</v>
      </c>
    </row>
    <row r="28" customFormat="false" ht="12.75" hidden="false" customHeight="false" outlineLevel="0" collapsed="false">
      <c r="A28" s="23" t="s">
        <v>16</v>
      </c>
    </row>
    <row r="29" customFormat="false" ht="12.75" hidden="false" customHeight="false" outlineLevel="0" collapsed="false">
      <c r="A29" s="23" t="s">
        <v>17</v>
      </c>
    </row>
  </sheetData>
  <mergeCells count="4">
    <mergeCell ref="A1:G1"/>
    <mergeCell ref="A13:A14"/>
    <mergeCell ref="B13:B14"/>
    <mergeCell ref="C13:G13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9:13:36Z</dcterms:created>
  <dc:creator>Ligia Marcela Mendez</dc:creator>
  <dc:description/>
  <dc:language>en-US</dc:language>
  <cp:lastModifiedBy>Bosco Montenegro</cp:lastModifiedBy>
  <cp:lastPrinted>2001-06-28T21:41:44Z</cp:lastPrinted>
  <dcterms:modified xsi:type="dcterms:W3CDTF">2001-07-23T19:28:06Z</dcterms:modified>
  <cp:revision>0</cp:revision>
  <dc:subject/>
  <dc:title/>
</cp:coreProperties>
</file>