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uc.estim" sheetId="1" state="visible" r:id="rId2"/>
  </sheets>
  <definedNames>
    <definedName function="false" hidden="false" localSheetId="0" name="_xlnm.Print_Titles" vbProcedure="false">'Estruc.esti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t xml:space="preserve">Encuesta Nacional de Ingresos y Gastos de los Hogares 1998 - 1999</t>
  </si>
  <si>
    <t xml:space="preserve">Gasto de consumo mensual de los hogares,  por nivel de instrucción </t>
  </si>
  <si>
    <t xml:space="preserve">del sustentador principal, según destinos</t>
  </si>
  <si>
    <t xml:space="preserve"> Cuadro III-5.6</t>
  </si>
  <si>
    <t xml:space="preserve">(Porcentaje)</t>
  </si>
  <si>
    <t xml:space="preserve">Destino del gasto</t>
  </si>
  <si>
    <t xml:space="preserve">Total</t>
  </si>
  <si>
    <r>
      <rPr>
        <sz val="10"/>
        <rFont val="Times New Roman"/>
        <family val="1"/>
      </rPr>
      <t xml:space="preserve">Nivel de instrucción</t>
    </r>
    <r>
      <rPr>
        <vertAlign val="superscript"/>
        <sz val="10"/>
        <rFont val="Times New Roman"/>
        <family val="1"/>
      </rPr>
      <t xml:space="preserve">1</t>
    </r>
  </si>
  <si>
    <t xml:space="preserve">Ninguno</t>
  </si>
  <si>
    <t xml:space="preserve">Primaria</t>
  </si>
  <si>
    <t xml:space="preserve">Secundaria</t>
  </si>
  <si>
    <t xml:space="preserve">Técnico </t>
  </si>
  <si>
    <t xml:space="preserve">Universitario</t>
  </si>
  <si>
    <t xml:space="preserve">Monto</t>
  </si>
  <si>
    <t xml:space="preserve">Total gasto de consumo (miles de córdobas)</t>
  </si>
  <si>
    <t xml:space="preserve">Alimentos y bebidas</t>
  </si>
  <si>
    <t xml:space="preserve">Alimentos</t>
  </si>
  <si>
    <t xml:space="preserve">Pan y cereales</t>
  </si>
  <si>
    <t xml:space="preserve">Carnes y derivados</t>
  </si>
  <si>
    <t xml:space="preserve">Aceites y grasas</t>
  </si>
  <si>
    <t xml:space="preserve">Leche, derivados de la leche, huevos</t>
  </si>
  <si>
    <t xml:space="preserve">Frutas</t>
  </si>
  <si>
    <t xml:space="preserve">Verduras, legumbres y tubérculos frescos o congelados</t>
  </si>
  <si>
    <t xml:space="preserve">Semillas y frutas secas</t>
  </si>
  <si>
    <t xml:space="preserve">Azúcar, miel, chocolates, caramelos y confites</t>
  </si>
  <si>
    <t xml:space="preserve">Alimentos no clasificados</t>
  </si>
  <si>
    <t xml:space="preserve">Bebidas</t>
  </si>
  <si>
    <t xml:space="preserve">Bebidas  no alcohólicas</t>
  </si>
  <si>
    <t xml:space="preserve">Bebidas alcohólicas nacionales y extranjeras</t>
  </si>
  <si>
    <t xml:space="preserve">Alimentos y bebidas adquiridas fuera del hogar</t>
  </si>
  <si>
    <t xml:space="preserve">Comidas adquiridas fuera del hogar</t>
  </si>
  <si>
    <t xml:space="preserve">Bebidas alcohólicas y no alcohólicas servidas</t>
  </si>
  <si>
    <t xml:space="preserve">Vestuario y calzado</t>
  </si>
  <si>
    <t xml:space="preserve">Vestuario</t>
  </si>
  <si>
    <t xml:space="preserve">Vestuario para hombres y niños mayores de 10 años</t>
  </si>
  <si>
    <t xml:space="preserve">Vestuario para mujeres y niñas mayores de 10 años</t>
  </si>
  <si>
    <t xml:space="preserve">Vestuario para niños y niñas de 4 - 10 años</t>
  </si>
  <si>
    <t xml:space="preserve">Vestuario para niños y niñas menores de 4 años</t>
  </si>
  <si>
    <t xml:space="preserve">Accesorios de vestir, para mujeres, hombres y niños</t>
  </si>
  <si>
    <t xml:space="preserve">Confección y/o arreglo</t>
  </si>
  <si>
    <t xml:space="preserve">Telas, hilados, accesorios para costura y servicios</t>
  </si>
  <si>
    <t xml:space="preserve">Calzado</t>
  </si>
  <si>
    <t xml:space="preserve">Calzado para hombres y niños mayores de 10 años</t>
  </si>
  <si>
    <t xml:space="preserve">Calzado para mujeres y niñas mayores de 10 años</t>
  </si>
  <si>
    <t xml:space="preserve">Calzado para niños y niñas de 10 años y menos</t>
  </si>
  <si>
    <t xml:space="preserve">Servicio de confección y reparación de calzado</t>
  </si>
  <si>
    <t xml:space="preserve">Vivienda, agua, combustible y electricidad</t>
  </si>
  <si>
    <t xml:space="preserve">Vivienda</t>
  </si>
  <si>
    <t xml:space="preserve">Alquiler bruto y valor locativo de la vivienda</t>
  </si>
  <si>
    <t xml:space="preserve">Reparación, mantenimiento y remodelación de la vivienda</t>
  </si>
  <si>
    <t xml:space="preserve">Combustible, energía eléctrica y agua</t>
  </si>
  <si>
    <t xml:space="preserve">Combustible para el uso del hogar</t>
  </si>
  <si>
    <t xml:space="preserve">Consumo de energía eléctrica</t>
  </si>
  <si>
    <t xml:space="preserve">Consumo de agua potable</t>
  </si>
  <si>
    <t xml:space="preserve">Recoleción de basura</t>
  </si>
  <si>
    <t xml:space="preserve">Equipamiento y mantenimiento de la casa</t>
  </si>
  <si>
    <t xml:space="preserve">Muebles y accesorios</t>
  </si>
  <si>
    <t xml:space="preserve">Muebles y colchones para el hogar</t>
  </si>
  <si>
    <t xml:space="preserve">Artefactos del hogar y sus reparaciones</t>
  </si>
  <si>
    <t xml:space="preserve">Artefactos del hogar</t>
  </si>
  <si>
    <t xml:space="preserve">Accesorios, textiles y artículos decorativos</t>
  </si>
  <si>
    <t xml:space="preserve">Alfombras, cortinas y accesorios</t>
  </si>
  <si>
    <t xml:space="preserve">Textiles para el hogar</t>
  </si>
  <si>
    <t xml:space="preserve">Artículos decorativos</t>
  </si>
  <si>
    <t xml:space="preserve">Reparación, limpieza de cortinas y decoración del hogar</t>
  </si>
  <si>
    <t xml:space="preserve">Vajillas y utensilios, loza, cristalería y sus reparaciones</t>
  </si>
  <si>
    <t xml:space="preserve">Loza y cristalería</t>
  </si>
  <si>
    <t xml:space="preserve">Reparación, limpieza y manteniento de loza y cristalería </t>
  </si>
  <si>
    <t xml:space="preserve">Continúa</t>
  </si>
  <si>
    <t xml:space="preserve">           Cuadro III-5.6</t>
  </si>
  <si>
    <t xml:space="preserve">Conclusión</t>
  </si>
  <si>
    <t xml:space="preserve">Mantenimiento del hogar</t>
  </si>
  <si>
    <t xml:space="preserve">Artículos para limpieza y otros productos no duraderos </t>
  </si>
  <si>
    <t xml:space="preserve">Artículos para mantenimiento del hogar</t>
  </si>
  <si>
    <t xml:space="preserve">Servicio doméstico y otros servicios para el hogar</t>
  </si>
  <si>
    <t xml:space="preserve">Servicios médicos y conservación de la salud</t>
  </si>
  <si>
    <t xml:space="preserve">Productos medicinales y accesorios terapéuticos</t>
  </si>
  <si>
    <t xml:space="preserve">Servicios médicos</t>
  </si>
  <si>
    <t xml:space="preserve">Consultas médicas</t>
  </si>
  <si>
    <t xml:space="preserve">Tratamiento e internaciones</t>
  </si>
  <si>
    <t xml:space="preserve">Análisis de laboratorio y estudios radiológicos</t>
  </si>
  <si>
    <t xml:space="preserve">Transporte y comunicaciones</t>
  </si>
  <si>
    <t xml:space="preserve">Transporte privado</t>
  </si>
  <si>
    <t xml:space="preserve">Adquisición de vehículos</t>
  </si>
  <si>
    <t xml:space="preserve">Gastos por el uso del vehículo</t>
  </si>
  <si>
    <t xml:space="preserve">Transporte público</t>
  </si>
  <si>
    <t xml:space="preserve">Comunicaciones</t>
  </si>
  <si>
    <t xml:space="preserve">Comunicación</t>
  </si>
  <si>
    <t xml:space="preserve">Esparcimiento, equipo y servicios recreativo</t>
  </si>
  <si>
    <t xml:space="preserve">Aparatos y accesorios audio-visuales incluyendo su reparación</t>
  </si>
  <si>
    <t xml:space="preserve">Aparatos de radio, televisión y electrófonos</t>
  </si>
  <si>
    <t xml:space="preserve">Aparatos de fotografía, cine y proyección y otros bienes</t>
  </si>
  <si>
    <t xml:space="preserve">Elementos para audio, cine, fotografía y video</t>
  </si>
  <si>
    <t xml:space="preserve">Viajes</t>
  </si>
  <si>
    <t xml:space="preserve">Transporte por viaje de vacaciones o turismo</t>
  </si>
  <si>
    <t xml:space="preserve">Alojamiento y estadía por vacaciones en el país</t>
  </si>
  <si>
    <t xml:space="preserve">Otros artículos recreativos</t>
  </si>
  <si>
    <t xml:space="preserve">Juguetes, juegos</t>
  </si>
  <si>
    <t xml:space="preserve">Flores, plantas y animales domésticos</t>
  </si>
  <si>
    <t xml:space="preserve">Artículos y accesorios de deportes</t>
  </si>
  <si>
    <t xml:space="preserve">Servicios de esparcimiento</t>
  </si>
  <si>
    <t xml:space="preserve">Servicios  de esparcimiento, espectáculos y cultura</t>
  </si>
  <si>
    <t xml:space="preserve">Libros, diarios y revistas</t>
  </si>
  <si>
    <t xml:space="preserve">Enseñanza</t>
  </si>
  <si>
    <t xml:space="preserve">Servicios educativos</t>
  </si>
  <si>
    <t xml:space="preserve">Educación formal</t>
  </si>
  <si>
    <t xml:space="preserve">Textos y material para estudios</t>
  </si>
  <si>
    <t xml:space="preserve">Otros bienes y servicios</t>
  </si>
  <si>
    <t xml:space="preserve">Cigarrillos, tabaco y sus accesorios</t>
  </si>
  <si>
    <t xml:space="preserve">Artículos y servicios para la higiene y cuidado personal</t>
  </si>
  <si>
    <t xml:space="preserve">Artículos no duraderos para la higiene y cuidado personal</t>
  </si>
  <si>
    <t xml:space="preserve">Artículos duraderos para la higiene y cuidado personal</t>
  </si>
  <si>
    <t xml:space="preserve">Servicios para el cuidado personal</t>
  </si>
  <si>
    <t xml:space="preserve">Otros artículos personales</t>
  </si>
  <si>
    <t xml:space="preserve">Artículos de viaje (incluye su reparación)</t>
  </si>
  <si>
    <t xml:space="preserve">Bienes y servicios diversos</t>
  </si>
  <si>
    <t xml:space="preserve">(1) Nivel más alto curs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75" zoomScalePageLayoutView="100" workbookViewId="0">
      <selection pane="topLeft" activeCell="M14" activeCellId="0" sqref="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56"/>
    <col collapsed="false" customWidth="true" hidden="false" outlineLevel="0" max="3" min="3" style="1" width="47.41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s="5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</row>
    <row r="2" s="8" customFormat="true" ht="15" hidden="false" customHeight="true" outlineLevel="0" collapsed="false">
      <c r="A2" s="6"/>
      <c r="B2" s="6"/>
      <c r="C2" s="7"/>
      <c r="D2" s="7"/>
      <c r="E2" s="7"/>
      <c r="F2" s="7"/>
      <c r="G2" s="7"/>
      <c r="H2" s="6"/>
    </row>
    <row r="3" s="8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8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8" customFormat="true" ht="15.75" hidden="false" customHeight="false" outlineLevel="0" collapsed="false">
      <c r="A5" s="9" t="s">
        <v>1</v>
      </c>
      <c r="B5" s="6"/>
      <c r="C5" s="6"/>
      <c r="D5" s="6"/>
      <c r="E5" s="6"/>
      <c r="F5" s="6"/>
      <c r="G5" s="6"/>
      <c r="H5" s="6"/>
    </row>
    <row r="6" s="8" customFormat="true" ht="15.75" hidden="false" customHeight="false" outlineLevel="0" collapsed="false">
      <c r="A6" s="10" t="s">
        <v>2</v>
      </c>
      <c r="B6" s="9"/>
      <c r="C6" s="9"/>
      <c r="D6" s="9"/>
      <c r="E6" s="11"/>
      <c r="F6" s="9"/>
      <c r="G6" s="9"/>
      <c r="I6" s="12" t="s">
        <v>3</v>
      </c>
    </row>
    <row r="7" customFormat="false" ht="15" hidden="false" customHeight="false" outlineLevel="0" collapsed="false">
      <c r="A7" s="13" t="s">
        <v>4</v>
      </c>
    </row>
    <row r="8" customFormat="false" ht="15.75" hidden="false" customHeight="false" outlineLevel="0" collapsed="false">
      <c r="A8" s="14" t="s">
        <v>5</v>
      </c>
      <c r="B8" s="14"/>
      <c r="C8" s="14"/>
      <c r="D8" s="15" t="s">
        <v>6</v>
      </c>
      <c r="E8" s="15" t="s">
        <v>7</v>
      </c>
      <c r="F8" s="15"/>
      <c r="G8" s="15"/>
      <c r="H8" s="15"/>
      <c r="I8" s="15"/>
    </row>
    <row r="9" customFormat="false" ht="15" hidden="false" customHeight="true" outlineLevel="0" collapsed="false">
      <c r="A9" s="14"/>
      <c r="B9" s="14"/>
      <c r="C9" s="14"/>
      <c r="D9" s="15"/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</row>
    <row r="10" customFormat="false" ht="12.75" hidden="true" customHeight="true" outlineLevel="0" collapsed="false">
      <c r="A10" s="14"/>
      <c r="B10" s="14"/>
      <c r="C10" s="14"/>
      <c r="D10" s="17" t="s">
        <v>13</v>
      </c>
      <c r="E10" s="17" t="s">
        <v>13</v>
      </c>
      <c r="F10" s="17" t="s">
        <v>13</v>
      </c>
      <c r="G10" s="17" t="s">
        <v>13</v>
      </c>
      <c r="H10" s="17" t="s">
        <v>13</v>
      </c>
      <c r="I10" s="17" t="s">
        <v>13</v>
      </c>
    </row>
    <row r="11" customFormat="false" ht="13.5" hidden="true" customHeight="true" outlineLevel="0" collapsed="false">
      <c r="A11" s="14"/>
      <c r="B11" s="14"/>
      <c r="C11" s="14"/>
      <c r="D11" s="17"/>
      <c r="E11" s="17"/>
      <c r="F11" s="17"/>
      <c r="G11" s="17"/>
      <c r="H11" s="17"/>
      <c r="I11" s="17"/>
    </row>
    <row r="12" customFormat="false" ht="16.5" hidden="false" customHeight="true" outlineLevel="0" collapsed="false">
      <c r="A12" s="18" t="s">
        <v>14</v>
      </c>
      <c r="B12" s="18"/>
      <c r="C12" s="18"/>
      <c r="D12" s="19" t="n">
        <v>791321.800094189</v>
      </c>
      <c r="E12" s="19" t="n">
        <v>49071.7961488109</v>
      </c>
      <c r="F12" s="19" t="n">
        <v>255836.022611039</v>
      </c>
      <c r="G12" s="19" t="n">
        <v>223474.925488327</v>
      </c>
      <c r="H12" s="19" t="n">
        <v>79287.4659468791</v>
      </c>
      <c r="I12" s="19" t="n">
        <v>183651.589899133</v>
      </c>
    </row>
    <row r="13" customFormat="false" ht="12.75" hidden="false" customHeight="false" outlineLevel="0" collapsed="false">
      <c r="A13" s="18"/>
      <c r="B13" s="18"/>
      <c r="C13" s="18"/>
      <c r="D13" s="20" t="n">
        <v>100</v>
      </c>
      <c r="E13" s="20" t="n">
        <f aca="false">+E14+E31+E45+E54+E91+E98+E106+E121+E125</f>
        <v>99.9999999999999</v>
      </c>
      <c r="F13" s="20" t="n">
        <f aca="false">+F14+F31+F45+F54+F91+F98+F106+F121+F125</f>
        <v>99.9999999999999</v>
      </c>
      <c r="G13" s="20" t="n">
        <v>100</v>
      </c>
      <c r="H13" s="20" t="n">
        <f aca="false">+H14+H31+H45+H54+H91+H98+H106+H121+H125</f>
        <v>100</v>
      </c>
      <c r="I13" s="20" t="n">
        <f aca="false">+I14+I31+I45+I54+I91+I98+I106+I121+I125</f>
        <v>100</v>
      </c>
    </row>
    <row r="14" customFormat="false" ht="12.75" hidden="false" customHeight="false" outlineLevel="0" collapsed="false">
      <c r="A14" s="21" t="s">
        <v>15</v>
      </c>
      <c r="B14" s="22"/>
      <c r="C14" s="21"/>
      <c r="D14" s="20" t="n">
        <v>41.1103990440398</v>
      </c>
      <c r="E14" s="20" t="n">
        <v>49.5585825003478</v>
      </c>
      <c r="F14" s="20" t="n">
        <v>47.7630535659726</v>
      </c>
      <c r="G14" s="20" t="n">
        <v>43.8437879176062</v>
      </c>
      <c r="H14" s="20" t="n">
        <v>36.693173728313</v>
      </c>
      <c r="I14" s="20" t="n">
        <v>28.3782578348814</v>
      </c>
    </row>
    <row r="15" customFormat="false" ht="12.75" hidden="false" customHeight="false" outlineLevel="0" collapsed="false">
      <c r="A15" s="22"/>
      <c r="B15" s="22" t="s">
        <v>16</v>
      </c>
      <c r="C15" s="22"/>
      <c r="D15" s="23" t="n">
        <v>72.0047769635153</v>
      </c>
      <c r="E15" s="23" t="n">
        <v>74.0998747824857</v>
      </c>
      <c r="F15" s="23" t="n">
        <v>70.9045963599436</v>
      </c>
      <c r="G15" s="23" t="n">
        <v>69.9213300157341</v>
      </c>
      <c r="H15" s="23" t="n">
        <v>75.0378452653144</v>
      </c>
      <c r="I15" s="23" t="n">
        <v>75.8069493177703</v>
      </c>
    </row>
    <row r="16" customFormat="false" ht="12.75" hidden="false" customHeight="false" outlineLevel="0" collapsed="false">
      <c r="A16" s="22"/>
      <c r="B16" s="22"/>
      <c r="C16" s="22" t="s">
        <v>17</v>
      </c>
      <c r="D16" s="23" t="n">
        <v>23.8784310185351</v>
      </c>
      <c r="E16" s="23" t="n">
        <v>27.9751280908902</v>
      </c>
      <c r="F16" s="23" t="n">
        <v>25.6190453413141</v>
      </c>
      <c r="G16" s="23" t="n">
        <v>23.4829603729744</v>
      </c>
      <c r="H16" s="23" t="n">
        <v>21.9530318405174</v>
      </c>
      <c r="I16" s="23" t="n">
        <v>19.9981440057076</v>
      </c>
    </row>
    <row r="17" customFormat="false" ht="12.75" hidden="false" customHeight="false" outlineLevel="0" collapsed="false">
      <c r="A17" s="22"/>
      <c r="B17" s="22"/>
      <c r="C17" s="22" t="s">
        <v>18</v>
      </c>
      <c r="D17" s="23" t="n">
        <v>22.6272177475407</v>
      </c>
      <c r="E17" s="23" t="n">
        <v>17.9471895444398</v>
      </c>
      <c r="F17" s="23" t="n">
        <v>21.016704908361</v>
      </c>
      <c r="G17" s="23" t="n">
        <v>22.5829567042749</v>
      </c>
      <c r="H17" s="23" t="n">
        <v>24.6112764836904</v>
      </c>
      <c r="I17" s="23" t="n">
        <v>27.2843932074812</v>
      </c>
    </row>
    <row r="18" customFormat="false" ht="12.75" hidden="false" customHeight="false" outlineLevel="0" collapsed="false">
      <c r="A18" s="22"/>
      <c r="B18" s="22"/>
      <c r="C18" s="22" t="s">
        <v>19</v>
      </c>
      <c r="D18" s="23" t="n">
        <v>4.72725399381176</v>
      </c>
      <c r="E18" s="23" t="n">
        <v>5.9051356669736</v>
      </c>
      <c r="F18" s="23" t="n">
        <v>5.08374418110636</v>
      </c>
      <c r="G18" s="23" t="n">
        <v>4.66240923777397</v>
      </c>
      <c r="H18" s="23" t="n">
        <v>4.32175648361369</v>
      </c>
      <c r="I18" s="23" t="n">
        <v>3.74459410514396</v>
      </c>
    </row>
    <row r="19" customFormat="false" ht="12.75" hidden="false" customHeight="false" outlineLevel="0" collapsed="false">
      <c r="A19" s="22"/>
      <c r="B19" s="22"/>
      <c r="C19" s="22" t="s">
        <v>20</v>
      </c>
      <c r="D19" s="23" t="n">
        <v>18.1315837290567</v>
      </c>
      <c r="E19" s="23" t="n">
        <v>16.3573245982598</v>
      </c>
      <c r="F19" s="23" t="n">
        <v>18.2102149562465</v>
      </c>
      <c r="G19" s="23" t="n">
        <v>18.2128130338528</v>
      </c>
      <c r="H19" s="23" t="n">
        <v>18.0247848174246</v>
      </c>
      <c r="I19" s="23" t="n">
        <v>18.6339304536673</v>
      </c>
    </row>
    <row r="20" customFormat="false" ht="12.75" hidden="false" customHeight="false" outlineLevel="0" collapsed="false">
      <c r="A20" s="22"/>
      <c r="B20" s="22"/>
      <c r="C20" s="22" t="s">
        <v>21</v>
      </c>
      <c r="D20" s="23" t="n">
        <v>3.37945278158458</v>
      </c>
      <c r="E20" s="23" t="n">
        <v>2.66433126241133</v>
      </c>
      <c r="F20" s="23" t="n">
        <v>2.82038009069679</v>
      </c>
      <c r="G20" s="23" t="n">
        <v>3.25886334765143</v>
      </c>
      <c r="H20" s="23" t="n">
        <v>4.32685630324212</v>
      </c>
      <c r="I20" s="23" t="n">
        <v>4.60903437250848</v>
      </c>
    </row>
    <row r="21" customFormat="false" ht="12.75" hidden="false" customHeight="false" outlineLevel="0" collapsed="false">
      <c r="A21" s="22"/>
      <c r="B21" s="22"/>
      <c r="C21" s="22" t="s">
        <v>22</v>
      </c>
      <c r="D21" s="23" t="n">
        <v>15.9040515226302</v>
      </c>
      <c r="E21" s="23" t="n">
        <v>17.5569240821503</v>
      </c>
      <c r="F21" s="23" t="n">
        <v>16.2220310070376</v>
      </c>
      <c r="G21" s="23" t="n">
        <v>15.7489698613689</v>
      </c>
      <c r="H21" s="23" t="n">
        <v>15.7325410336627</v>
      </c>
      <c r="I21" s="23" t="n">
        <v>14.809902982443</v>
      </c>
    </row>
    <row r="22" customFormat="false" ht="12.75" hidden="false" customHeight="false" outlineLevel="0" collapsed="false">
      <c r="A22" s="22"/>
      <c r="B22" s="22"/>
      <c r="C22" s="22" t="s">
        <v>23</v>
      </c>
      <c r="D22" s="23" t="n">
        <v>0.0358852588730593</v>
      </c>
      <c r="E22" s="23" t="n">
        <v>0.0797489028199961</v>
      </c>
      <c r="F22" s="23" t="n">
        <v>0.016874595523745</v>
      </c>
      <c r="G22" s="23" t="n">
        <v>0.0378946747545198</v>
      </c>
      <c r="H22" s="23" t="n">
        <v>0.0195325855472426</v>
      </c>
      <c r="I22" s="23" t="n">
        <v>0.0628767872491367</v>
      </c>
    </row>
    <row r="23" customFormat="false" ht="12.75" hidden="false" customHeight="false" outlineLevel="0" collapsed="false">
      <c r="A23" s="22"/>
      <c r="B23" s="22"/>
      <c r="C23" s="22" t="s">
        <v>24</v>
      </c>
      <c r="D23" s="23" t="n">
        <v>5.87686526244959</v>
      </c>
      <c r="E23" s="23" t="n">
        <v>6.1189387034572</v>
      </c>
      <c r="F23" s="23" t="n">
        <v>6.0385005454619</v>
      </c>
      <c r="G23" s="23" t="n">
        <v>6.20039911426841</v>
      </c>
      <c r="H23" s="23" t="n">
        <v>5.70826510874001</v>
      </c>
      <c r="I23" s="23" t="n">
        <v>4.94129553563976</v>
      </c>
    </row>
    <row r="24" customFormat="false" ht="12.75" hidden="false" customHeight="false" outlineLevel="0" collapsed="false">
      <c r="A24" s="22"/>
      <c r="B24" s="22"/>
      <c r="C24" s="22" t="s">
        <v>25</v>
      </c>
      <c r="D24" s="23" t="n">
        <v>5.43925868551831</v>
      </c>
      <c r="E24" s="23" t="n">
        <v>5.39527914859784</v>
      </c>
      <c r="F24" s="23" t="n">
        <v>4.97250437425202</v>
      </c>
      <c r="G24" s="23" t="n">
        <v>5.81273365308052</v>
      </c>
      <c r="H24" s="23" t="n">
        <v>5.30195534356197</v>
      </c>
      <c r="I24" s="23" t="n">
        <v>5.91582855015972</v>
      </c>
    </row>
    <row r="25" customFormat="false" ht="12.75" hidden="false" customHeight="false" outlineLevel="0" collapsed="false">
      <c r="A25" s="22"/>
      <c r="B25" s="22" t="s">
        <v>26</v>
      </c>
      <c r="C25" s="22"/>
      <c r="D25" s="23" t="n">
        <v>6.30920715155162</v>
      </c>
      <c r="E25" s="23" t="n">
        <v>4.70783970486377</v>
      </c>
      <c r="F25" s="23" t="n">
        <v>6.22697327416131</v>
      </c>
      <c r="G25" s="23" t="n">
        <v>6.46111822215528</v>
      </c>
      <c r="H25" s="23" t="n">
        <v>7.25474498123743</v>
      </c>
      <c r="I25" s="23" t="n">
        <v>6.44702235720868</v>
      </c>
    </row>
    <row r="26" customFormat="false" ht="12.75" hidden="false" customHeight="false" outlineLevel="0" collapsed="false">
      <c r="A26" s="22"/>
      <c r="B26" s="22"/>
      <c r="C26" s="22" t="s">
        <v>27</v>
      </c>
      <c r="D26" s="23" t="n">
        <v>68.8411543989907</v>
      </c>
      <c r="E26" s="23" t="n">
        <v>62.4698880045668</v>
      </c>
      <c r="F26" s="23" t="n">
        <v>62.9865498937796</v>
      </c>
      <c r="G26" s="23" t="n">
        <v>74.4015478400322</v>
      </c>
      <c r="H26" s="23" t="n">
        <v>69.2141365892945</v>
      </c>
      <c r="I26" s="23" t="n">
        <v>73.3766342201175</v>
      </c>
    </row>
    <row r="27" customFormat="false" ht="12.75" hidden="false" customHeight="false" outlineLevel="0" collapsed="false">
      <c r="A27" s="22"/>
      <c r="B27" s="22"/>
      <c r="C27" s="22" t="s">
        <v>28</v>
      </c>
      <c r="D27" s="23" t="n">
        <v>31.1588456010095</v>
      </c>
      <c r="E27" s="23" t="n">
        <v>37.5301119954333</v>
      </c>
      <c r="F27" s="23" t="n">
        <v>37.0134501062204</v>
      </c>
      <c r="G27" s="23" t="n">
        <v>25.5984521599678</v>
      </c>
      <c r="H27" s="23" t="n">
        <v>30.7858634107056</v>
      </c>
      <c r="I27" s="23" t="n">
        <v>26.6233657798825</v>
      </c>
    </row>
    <row r="28" customFormat="false" ht="12.75" hidden="false" customHeight="false" outlineLevel="0" collapsed="false">
      <c r="A28" s="22"/>
      <c r="B28" s="22" t="s">
        <v>29</v>
      </c>
      <c r="C28" s="22"/>
      <c r="D28" s="23" t="n">
        <v>21.6860158849334</v>
      </c>
      <c r="E28" s="23" t="n">
        <v>21.1922855126505</v>
      </c>
      <c r="F28" s="23" t="n">
        <v>22.8684303658952</v>
      </c>
      <c r="G28" s="23" t="n">
        <v>23.6175517621107</v>
      </c>
      <c r="H28" s="23" t="n">
        <v>17.7074097534482</v>
      </c>
      <c r="I28" s="23" t="n">
        <v>17.746028325021</v>
      </c>
    </row>
    <row r="29" customFormat="false" ht="12.75" hidden="false" customHeight="false" outlineLevel="0" collapsed="false">
      <c r="A29" s="22"/>
      <c r="B29" s="22"/>
      <c r="C29" s="22" t="s">
        <v>30</v>
      </c>
      <c r="D29" s="23" t="n">
        <v>96.6858587268179</v>
      </c>
      <c r="E29" s="23" t="n">
        <v>96.7119126056904</v>
      </c>
      <c r="F29" s="23" t="n">
        <v>98.07411402671</v>
      </c>
      <c r="G29" s="23" t="n">
        <v>94.9201249905089</v>
      </c>
      <c r="H29" s="23" t="n">
        <v>98.5827273714806</v>
      </c>
      <c r="I29" s="23" t="n">
        <v>95.870693704139</v>
      </c>
    </row>
    <row r="30" customFormat="false" ht="12.75" hidden="false" customHeight="false" outlineLevel="0" collapsed="false">
      <c r="A30" s="22"/>
      <c r="B30" s="22"/>
      <c r="C30" s="22" t="s">
        <v>31</v>
      </c>
      <c r="D30" s="23" t="n">
        <v>3.31414127318217</v>
      </c>
      <c r="E30" s="23" t="n">
        <v>3.28808739430954</v>
      </c>
      <c r="F30" s="23" t="n">
        <v>1.92588597329005</v>
      </c>
      <c r="G30" s="23" t="n">
        <v>5.07987500949105</v>
      </c>
      <c r="H30" s="23" t="n">
        <v>1.4172726285194</v>
      </c>
      <c r="I30" s="23" t="n">
        <v>4.12930629586102</v>
      </c>
    </row>
    <row r="31" customFormat="false" ht="12.75" hidden="false" customHeight="false" outlineLevel="0" collapsed="false">
      <c r="A31" s="21" t="s">
        <v>32</v>
      </c>
      <c r="B31" s="21"/>
      <c r="C31" s="21"/>
      <c r="D31" s="20" t="n">
        <v>6.26608818634355</v>
      </c>
      <c r="E31" s="20" t="n">
        <v>5.31557550987412</v>
      </c>
      <c r="F31" s="20" t="n">
        <v>6.23101795225591</v>
      </c>
      <c r="G31" s="20" t="n">
        <v>6.44313282925533</v>
      </c>
      <c r="H31" s="20" t="n">
        <v>6.63110974400509</v>
      </c>
      <c r="I31" s="20" t="n">
        <v>6.21355102099271</v>
      </c>
    </row>
    <row r="32" customFormat="false" ht="12.75" hidden="false" customHeight="false" outlineLevel="0" collapsed="false">
      <c r="A32" s="22"/>
      <c r="B32" s="22" t="s">
        <v>33</v>
      </c>
      <c r="C32" s="22"/>
      <c r="D32" s="23" t="n">
        <v>69.6475230695443</v>
      </c>
      <c r="E32" s="23" t="n">
        <v>66.3294452900336</v>
      </c>
      <c r="F32" s="23" t="n">
        <v>67.904674708351</v>
      </c>
      <c r="G32" s="23" t="n">
        <v>68.9352549293371</v>
      </c>
      <c r="H32" s="23" t="n">
        <v>68.7787382043136</v>
      </c>
      <c r="I32" s="23" t="n">
        <v>74.1900037950258</v>
      </c>
    </row>
    <row r="33" customFormat="false" ht="12.75" hidden="false" customHeight="false" outlineLevel="0" collapsed="false">
      <c r="A33" s="22"/>
      <c r="B33" s="22"/>
      <c r="C33" s="22" t="s">
        <v>34</v>
      </c>
      <c r="D33" s="23" t="n">
        <v>39.6592349261216</v>
      </c>
      <c r="E33" s="23" t="n">
        <v>36.1955999153027</v>
      </c>
      <c r="F33" s="23" t="n">
        <v>43.2390744266026</v>
      </c>
      <c r="G33" s="23" t="n">
        <v>36.124683679514</v>
      </c>
      <c r="H33" s="23" t="n">
        <v>36.1053509170904</v>
      </c>
      <c r="I33" s="23" t="n">
        <v>41.4076229264676</v>
      </c>
    </row>
    <row r="34" customFormat="false" ht="12.75" hidden="false" customHeight="false" outlineLevel="0" collapsed="false">
      <c r="A34" s="22"/>
      <c r="B34" s="22"/>
      <c r="C34" s="22" t="s">
        <v>35</v>
      </c>
      <c r="D34" s="23" t="n">
        <v>32.2678545245766</v>
      </c>
      <c r="E34" s="23" t="n">
        <v>30.1789645766578</v>
      </c>
      <c r="F34" s="23" t="n">
        <v>28.552892844367</v>
      </c>
      <c r="G34" s="23" t="n">
        <v>31.9531004722116</v>
      </c>
      <c r="H34" s="23" t="n">
        <v>37.1654634127236</v>
      </c>
      <c r="I34" s="23" t="n">
        <v>35.789405397765</v>
      </c>
    </row>
    <row r="35" customFormat="false" ht="12.75" hidden="false" customHeight="false" outlineLevel="0" collapsed="false">
      <c r="A35" s="22"/>
      <c r="B35" s="22"/>
      <c r="C35" s="22" t="s">
        <v>36</v>
      </c>
      <c r="D35" s="23" t="n">
        <v>9.68356077598978</v>
      </c>
      <c r="E35" s="23" t="n">
        <v>12.2804270543784</v>
      </c>
      <c r="F35" s="23" t="n">
        <v>10.4119150990209</v>
      </c>
      <c r="G35" s="23" t="n">
        <v>11.0658300392843</v>
      </c>
      <c r="H35" s="23" t="n">
        <v>9.90281727938716</v>
      </c>
      <c r="I35" s="23" t="n">
        <v>6.47490051786119</v>
      </c>
    </row>
    <row r="36" customFormat="false" ht="12.75" hidden="false" customHeight="false" outlineLevel="0" collapsed="false">
      <c r="A36" s="22"/>
      <c r="B36" s="22"/>
      <c r="C36" s="22" t="s">
        <v>37</v>
      </c>
      <c r="D36" s="23" t="n">
        <v>5.78771038040152</v>
      </c>
      <c r="E36" s="23" t="n">
        <v>6.69026834999169</v>
      </c>
      <c r="F36" s="23" t="n">
        <v>6.18326617892133</v>
      </c>
      <c r="G36" s="23" t="n">
        <v>7.18850149663761</v>
      </c>
      <c r="H36" s="23" t="n">
        <v>4.64215579981855</v>
      </c>
      <c r="I36" s="23" t="n">
        <v>3.94585241936107</v>
      </c>
    </row>
    <row r="37" customFormat="false" ht="12.75" hidden="false" customHeight="false" outlineLevel="0" collapsed="false">
      <c r="A37" s="22"/>
      <c r="B37" s="22"/>
      <c r="C37" s="22" t="s">
        <v>38</v>
      </c>
      <c r="D37" s="23" t="n">
        <v>1.62184101713216</v>
      </c>
      <c r="E37" s="23" t="n">
        <v>1.50189176464173</v>
      </c>
      <c r="F37" s="23" t="n">
        <v>1.80013357355237</v>
      </c>
      <c r="G37" s="23" t="n">
        <v>1.53931528713667</v>
      </c>
      <c r="H37" s="23" t="n">
        <v>1.42141187215968</v>
      </c>
      <c r="I37" s="23" t="n">
        <v>1.60234704123129</v>
      </c>
    </row>
    <row r="38" customFormat="false" ht="12.75" hidden="false" customHeight="false" outlineLevel="0" collapsed="false">
      <c r="A38" s="22"/>
      <c r="B38" s="22"/>
      <c r="C38" s="22" t="s">
        <v>39</v>
      </c>
      <c r="D38" s="23" t="n">
        <v>3.03199548391524</v>
      </c>
      <c r="E38" s="23" t="n">
        <v>3.41208294564143</v>
      </c>
      <c r="F38" s="23" t="n">
        <v>2.78052164732014</v>
      </c>
      <c r="G38" s="23" t="n">
        <v>3.39471583770253</v>
      </c>
      <c r="H38" s="23" t="n">
        <v>2.55328549864895</v>
      </c>
      <c r="I38" s="23" t="n">
        <v>3.04492305098614</v>
      </c>
    </row>
    <row r="39" customFormat="false" ht="12.75" hidden="false" customHeight="false" outlineLevel="0" collapsed="false">
      <c r="A39" s="22"/>
      <c r="B39" s="22"/>
      <c r="C39" s="22" t="s">
        <v>40</v>
      </c>
      <c r="D39" s="23" t="n">
        <v>7.94780289186292</v>
      </c>
      <c r="E39" s="23" t="n">
        <v>9.74076539338624</v>
      </c>
      <c r="F39" s="23" t="n">
        <v>7.03219623021559</v>
      </c>
      <c r="G39" s="23" t="n">
        <v>8.73385318751339</v>
      </c>
      <c r="H39" s="23" t="n">
        <v>8.20951522017169</v>
      </c>
      <c r="I39" s="23" t="n">
        <v>7.73494864632772</v>
      </c>
    </row>
    <row r="40" customFormat="false" ht="12.75" hidden="false" customHeight="false" outlineLevel="0" collapsed="false">
      <c r="A40" s="22"/>
      <c r="B40" s="22" t="s">
        <v>41</v>
      </c>
      <c r="C40" s="22"/>
      <c r="D40" s="23" t="n">
        <v>30.3524769304557</v>
      </c>
      <c r="E40" s="23" t="n">
        <v>33.6705547099664</v>
      </c>
      <c r="F40" s="23" t="n">
        <v>32.095325291649</v>
      </c>
      <c r="G40" s="23" t="n">
        <v>31.064745070663</v>
      </c>
      <c r="H40" s="23" t="n">
        <v>31.2212617956865</v>
      </c>
      <c r="I40" s="23" t="n">
        <v>25.8099962049742</v>
      </c>
    </row>
    <row r="41" customFormat="false" ht="12.75" hidden="false" customHeight="false" outlineLevel="0" collapsed="false">
      <c r="A41" s="22"/>
      <c r="B41" s="22"/>
      <c r="C41" s="22" t="s">
        <v>42</v>
      </c>
      <c r="D41" s="23" t="n">
        <v>45.5743149818217</v>
      </c>
      <c r="E41" s="23" t="n">
        <v>47.2165868954778</v>
      </c>
      <c r="F41" s="23" t="n">
        <v>48.1532459922248</v>
      </c>
      <c r="G41" s="23" t="n">
        <v>44.1735652947755</v>
      </c>
      <c r="H41" s="23" t="n">
        <v>38.864575504891</v>
      </c>
      <c r="I41" s="23" t="n">
        <v>46.407986169416</v>
      </c>
    </row>
    <row r="42" customFormat="false" ht="12.75" hidden="false" customHeight="false" outlineLevel="0" collapsed="false">
      <c r="A42" s="22"/>
      <c r="B42" s="22"/>
      <c r="C42" s="22" t="s">
        <v>43</v>
      </c>
      <c r="D42" s="23" t="n">
        <v>36.8472503384845</v>
      </c>
      <c r="E42" s="23" t="n">
        <v>34.4215724425316</v>
      </c>
      <c r="F42" s="23" t="n">
        <v>33.6326775246269</v>
      </c>
      <c r="G42" s="23" t="n">
        <v>35.9173986515539</v>
      </c>
      <c r="H42" s="23" t="n">
        <v>44.7922524908541</v>
      </c>
      <c r="I42" s="23" t="n">
        <v>40.2036275314919</v>
      </c>
    </row>
    <row r="43" customFormat="false" ht="12.75" hidden="false" customHeight="false" outlineLevel="0" collapsed="false">
      <c r="A43" s="22"/>
      <c r="B43" s="22"/>
      <c r="C43" s="22" t="s">
        <v>44</v>
      </c>
      <c r="D43" s="23" t="n">
        <v>16.5628843922243</v>
      </c>
      <c r="E43" s="23" t="n">
        <v>17.6100100611919</v>
      </c>
      <c r="F43" s="23" t="n">
        <v>16.9593474191906</v>
      </c>
      <c r="G43" s="23" t="n">
        <v>18.9263635811247</v>
      </c>
      <c r="H43" s="23" t="n">
        <v>15.2644888981994</v>
      </c>
      <c r="I43" s="23" t="n">
        <v>12.6963559969601</v>
      </c>
    </row>
    <row r="44" customFormat="false" ht="12.75" hidden="false" customHeight="false" outlineLevel="0" collapsed="false">
      <c r="A44" s="22"/>
      <c r="B44" s="22"/>
      <c r="C44" s="22" t="s">
        <v>45</v>
      </c>
      <c r="D44" s="23" t="n">
        <v>1.01555028746956</v>
      </c>
      <c r="E44" s="23" t="n">
        <v>0.751830600798719</v>
      </c>
      <c r="F44" s="23" t="n">
        <v>1.25472906395774</v>
      </c>
      <c r="G44" s="23" t="n">
        <v>0.982672472545882</v>
      </c>
      <c r="H44" s="23" t="n">
        <v>1.07868310605558</v>
      </c>
      <c r="I44" s="23" t="n">
        <v>0.692030302132039</v>
      </c>
    </row>
    <row r="45" customFormat="false" ht="12.75" hidden="false" customHeight="false" outlineLevel="0" collapsed="false">
      <c r="A45" s="21" t="s">
        <v>46</v>
      </c>
      <c r="B45" s="21"/>
      <c r="C45" s="21"/>
      <c r="D45" s="20" t="n">
        <v>18.3936921683212</v>
      </c>
      <c r="E45" s="20" t="n">
        <v>17.1190858965039</v>
      </c>
      <c r="F45" s="20" t="n">
        <v>17.181393242537</v>
      </c>
      <c r="G45" s="20" t="n">
        <v>18.2884872216711</v>
      </c>
      <c r="H45" s="20" t="n">
        <v>20.3277722798741</v>
      </c>
      <c r="I45" s="20" t="n">
        <v>19.8068342066613</v>
      </c>
    </row>
    <row r="46" customFormat="false" ht="12.75" hidden="false" customHeight="false" outlineLevel="0" collapsed="false">
      <c r="A46" s="22"/>
      <c r="B46" s="22" t="s">
        <v>47</v>
      </c>
      <c r="C46" s="22"/>
      <c r="D46" s="23" t="n">
        <v>69.1404130096039</v>
      </c>
      <c r="E46" s="23" t="n">
        <v>55.414140479433</v>
      </c>
      <c r="F46" s="23" t="n">
        <v>62.8590586355702</v>
      </c>
      <c r="G46" s="23" t="n">
        <v>69.1905737565462</v>
      </c>
      <c r="H46" s="23" t="n">
        <v>75.9037988889073</v>
      </c>
      <c r="I46" s="23" t="n">
        <v>76.8750105365319</v>
      </c>
    </row>
    <row r="47" customFormat="false" ht="12.75" hidden="false" customHeight="false" outlineLevel="0" collapsed="false">
      <c r="A47" s="22"/>
      <c r="B47" s="22"/>
      <c r="C47" s="22" t="s">
        <v>48</v>
      </c>
      <c r="D47" s="23" t="n">
        <v>93.4600886527004</v>
      </c>
      <c r="E47" s="23" t="n">
        <v>96.5439067486084</v>
      </c>
      <c r="F47" s="23" t="n">
        <v>94.2304586717542</v>
      </c>
      <c r="G47" s="23" t="n">
        <v>91.6305874338367</v>
      </c>
      <c r="H47" s="23" t="n">
        <v>92.1946704046767</v>
      </c>
      <c r="I47" s="23" t="n">
        <v>94.6184940256009</v>
      </c>
    </row>
    <row r="48" customFormat="false" ht="12.75" hidden="false" customHeight="false" outlineLevel="0" collapsed="false">
      <c r="A48" s="22"/>
      <c r="B48" s="22"/>
      <c r="C48" s="22" t="s">
        <v>49</v>
      </c>
      <c r="D48" s="23" t="n">
        <v>6.53991134729968</v>
      </c>
      <c r="E48" s="23" t="n">
        <v>3.45609325139161</v>
      </c>
      <c r="F48" s="23" t="n">
        <v>5.76954132824579</v>
      </c>
      <c r="G48" s="23" t="n">
        <v>8.36941256616341</v>
      </c>
      <c r="H48" s="23" t="n">
        <v>7.80532959532332</v>
      </c>
      <c r="I48" s="23" t="n">
        <v>5.38150597439905</v>
      </c>
    </row>
    <row r="49" customFormat="false" ht="12.75" hidden="false" customHeight="false" outlineLevel="0" collapsed="false">
      <c r="A49" s="22"/>
      <c r="B49" s="22" t="s">
        <v>50</v>
      </c>
      <c r="C49" s="22"/>
      <c r="D49" s="23" t="n">
        <v>30.8595869903963</v>
      </c>
      <c r="E49" s="23" t="n">
        <v>44.5858595205671</v>
      </c>
      <c r="F49" s="23" t="n">
        <v>37.1409413644298</v>
      </c>
      <c r="G49" s="23" t="n">
        <v>30.8094262434538</v>
      </c>
      <c r="H49" s="23" t="n">
        <v>24.0962011110927</v>
      </c>
      <c r="I49" s="23" t="n">
        <v>23.1249894634681</v>
      </c>
    </row>
    <row r="50" customFormat="false" ht="12.75" hidden="false" customHeight="false" outlineLevel="0" collapsed="false">
      <c r="A50" s="22"/>
      <c r="B50" s="22"/>
      <c r="C50" s="22" t="s">
        <v>51</v>
      </c>
      <c r="D50" s="23" t="n">
        <v>30.0237984962304</v>
      </c>
      <c r="E50" s="23" t="n">
        <v>38.3922371807699</v>
      </c>
      <c r="F50" s="23" t="n">
        <v>35.7626427365105</v>
      </c>
      <c r="G50" s="23" t="n">
        <v>29.4641549820542</v>
      </c>
      <c r="H50" s="23" t="n">
        <v>25.9024458858224</v>
      </c>
      <c r="I50" s="23" t="n">
        <v>17.9718805642224</v>
      </c>
    </row>
    <row r="51" customFormat="false" ht="12.75" hidden="false" customHeight="false" outlineLevel="0" collapsed="false">
      <c r="A51" s="22"/>
      <c r="B51" s="22"/>
      <c r="C51" s="22" t="s">
        <v>52</v>
      </c>
      <c r="D51" s="23" t="n">
        <v>33.6085124252221</v>
      </c>
      <c r="E51" s="23" t="n">
        <v>19.7611506321009</v>
      </c>
      <c r="F51" s="23" t="n">
        <v>27.2443844049322</v>
      </c>
      <c r="G51" s="23" t="n">
        <v>34.4949290893388</v>
      </c>
      <c r="H51" s="23" t="n">
        <v>39.5152747025254</v>
      </c>
      <c r="I51" s="23" t="n">
        <v>48.0337296873268</v>
      </c>
    </row>
    <row r="52" customFormat="false" ht="12.75" hidden="false" customHeight="false" outlineLevel="0" collapsed="false">
      <c r="A52" s="22"/>
      <c r="B52" s="22"/>
      <c r="C52" s="22" t="s">
        <v>53</v>
      </c>
      <c r="D52" s="23" t="n">
        <v>34.0250918066622</v>
      </c>
      <c r="E52" s="23" t="n">
        <v>40.3199786135119</v>
      </c>
      <c r="F52" s="23" t="n">
        <v>34.687457720577</v>
      </c>
      <c r="G52" s="23" t="n">
        <v>33.5706462430974</v>
      </c>
      <c r="H52" s="23" t="n">
        <v>31.9551646434619</v>
      </c>
      <c r="I52" s="23" t="n">
        <v>31.5226758539789</v>
      </c>
    </row>
    <row r="53" customFormat="false" ht="12.75" hidden="false" customHeight="false" outlineLevel="0" collapsed="false">
      <c r="A53" s="22"/>
      <c r="B53" s="22"/>
      <c r="C53" s="22" t="s">
        <v>54</v>
      </c>
      <c r="D53" s="23" t="n">
        <v>2.34259727188502</v>
      </c>
      <c r="E53" s="23" t="n">
        <v>1.52663357361739</v>
      </c>
      <c r="F53" s="23" t="n">
        <v>2.30551513798042</v>
      </c>
      <c r="G53" s="23" t="n">
        <v>2.47026968550965</v>
      </c>
      <c r="H53" s="23" t="n">
        <v>2.62711476819026</v>
      </c>
      <c r="I53" s="23" t="n">
        <v>2.47171389447204</v>
      </c>
    </row>
    <row r="54" customFormat="false" ht="12.75" hidden="false" customHeight="false" outlineLevel="0" collapsed="false">
      <c r="A54" s="21" t="s">
        <v>55</v>
      </c>
      <c r="B54" s="21"/>
      <c r="C54" s="21"/>
      <c r="D54" s="20" t="n">
        <v>6.7665446693827</v>
      </c>
      <c r="E54" s="20" t="n">
        <v>5.58610164781512</v>
      </c>
      <c r="F54" s="20" t="n">
        <v>5.78790247138832</v>
      </c>
      <c r="G54" s="20" t="n">
        <v>6.83693793573932</v>
      </c>
      <c r="H54" s="20" t="n">
        <v>7.32415661344456</v>
      </c>
      <c r="I54" s="20" t="n">
        <v>8.1391649414398</v>
      </c>
    </row>
    <row r="55" customFormat="false" ht="12.75" hidden="false" customHeight="false" outlineLevel="0" collapsed="false">
      <c r="A55" s="22"/>
      <c r="B55" s="22" t="s">
        <v>56</v>
      </c>
      <c r="C55" s="22"/>
      <c r="D55" s="23" t="n">
        <v>11.4929562668379</v>
      </c>
      <c r="E55" s="23" t="n">
        <v>10.1946113874238</v>
      </c>
      <c r="F55" s="23" t="n">
        <v>10.0514063949536</v>
      </c>
      <c r="G55" s="23" t="n">
        <v>12.7220499667009</v>
      </c>
      <c r="H55" s="23" t="n">
        <v>14.6375365698825</v>
      </c>
      <c r="I55" s="23" t="n">
        <v>10.6524393398668</v>
      </c>
    </row>
    <row r="56" customFormat="false" ht="12.75" hidden="false" customHeight="false" outlineLevel="0" collapsed="false">
      <c r="A56" s="22"/>
      <c r="B56" s="22"/>
      <c r="C56" s="22" t="s">
        <v>57</v>
      </c>
      <c r="D56" s="23" t="n">
        <v>100</v>
      </c>
      <c r="E56" s="23" t="n">
        <v>100</v>
      </c>
      <c r="F56" s="23" t="n">
        <v>100</v>
      </c>
      <c r="G56" s="23" t="n">
        <v>100</v>
      </c>
      <c r="H56" s="23" t="n">
        <v>100</v>
      </c>
      <c r="I56" s="23" t="n">
        <v>100</v>
      </c>
    </row>
    <row r="57" customFormat="false" ht="12.75" hidden="false" customHeight="false" outlineLevel="0" collapsed="false">
      <c r="A57" s="22"/>
      <c r="B57" s="22" t="s">
        <v>58</v>
      </c>
      <c r="C57" s="22"/>
      <c r="D57" s="23" t="n">
        <v>7.2935969740866</v>
      </c>
      <c r="E57" s="23" t="n">
        <v>3.85234973642662</v>
      </c>
      <c r="F57" s="23" t="n">
        <v>5.80610842750278</v>
      </c>
      <c r="G57" s="23" t="n">
        <v>7.19553497921635</v>
      </c>
      <c r="H57" s="23" t="n">
        <v>8.86635818211957</v>
      </c>
      <c r="I57" s="23" t="n">
        <v>8.88415345637886</v>
      </c>
    </row>
    <row r="58" customFormat="false" ht="12.75" hidden="false" customHeight="false" outlineLevel="0" collapsed="false">
      <c r="A58" s="22"/>
      <c r="B58" s="22"/>
      <c r="C58" s="22" t="s">
        <v>59</v>
      </c>
      <c r="D58" s="23" t="n">
        <v>100</v>
      </c>
      <c r="E58" s="23" t="n">
        <v>100</v>
      </c>
      <c r="F58" s="23" t="n">
        <v>100</v>
      </c>
      <c r="G58" s="23" t="n">
        <v>100</v>
      </c>
      <c r="H58" s="23" t="n">
        <v>100</v>
      </c>
      <c r="I58" s="23" t="n">
        <v>100</v>
      </c>
    </row>
    <row r="59" customFormat="false" ht="12.75" hidden="false" customHeight="false" outlineLevel="0" collapsed="false">
      <c r="A59" s="22"/>
      <c r="B59" s="22" t="s">
        <v>60</v>
      </c>
      <c r="C59" s="22"/>
      <c r="D59" s="23" t="n">
        <v>8.32251787710255</v>
      </c>
      <c r="E59" s="23" t="n">
        <v>7.15688425737215</v>
      </c>
      <c r="F59" s="23" t="n">
        <v>8.28310897211334</v>
      </c>
      <c r="G59" s="23" t="n">
        <v>9.25231887544234</v>
      </c>
      <c r="H59" s="23" t="n">
        <v>10.0698201035864</v>
      </c>
      <c r="I59" s="23" t="n">
        <v>6.9270452812707</v>
      </c>
    </row>
    <row r="60" customFormat="false" ht="12.75" hidden="false" customHeight="false" outlineLevel="0" collapsed="false">
      <c r="A60" s="22"/>
      <c r="B60" s="22"/>
      <c r="C60" s="22" t="s">
        <v>61</v>
      </c>
      <c r="D60" s="23" t="n">
        <v>2.74468382097529</v>
      </c>
      <c r="E60" s="23" t="n">
        <v>0.734486794208909</v>
      </c>
      <c r="F60" s="23" t="n">
        <v>2.55753923883072</v>
      </c>
      <c r="G60" s="23" t="n">
        <v>2.16361685206534</v>
      </c>
      <c r="H60" s="23" t="n">
        <v>1.63201968372707</v>
      </c>
      <c r="I60" s="23" t="n">
        <v>4.76826136393594</v>
      </c>
    </row>
    <row r="61" customFormat="false" ht="12.75" hidden="false" customHeight="false" outlineLevel="0" collapsed="false">
      <c r="A61" s="22"/>
      <c r="B61" s="22"/>
      <c r="C61" s="22" t="s">
        <v>62</v>
      </c>
      <c r="D61" s="23" t="n">
        <v>51.850186872656</v>
      </c>
      <c r="E61" s="23" t="n">
        <v>67.2080023802623</v>
      </c>
      <c r="F61" s="23" t="n">
        <v>64.1160668663605</v>
      </c>
      <c r="G61" s="23" t="n">
        <v>52.5206304447555</v>
      </c>
      <c r="H61" s="23" t="n">
        <v>36.2578247064325</v>
      </c>
      <c r="I61" s="23" t="n">
        <v>42.3131805347639</v>
      </c>
    </row>
    <row r="62" customFormat="false" ht="12.75" hidden="false" customHeight="false" outlineLevel="0" collapsed="false">
      <c r="A62" s="22"/>
      <c r="B62" s="22"/>
      <c r="C62" s="22" t="s">
        <v>63</v>
      </c>
      <c r="D62" s="23" t="n">
        <v>45.2214425371401</v>
      </c>
      <c r="E62" s="23" t="n">
        <v>32.0575108255289</v>
      </c>
      <c r="F62" s="23" t="n">
        <v>33.3120863051608</v>
      </c>
      <c r="G62" s="23" t="n">
        <v>44.9521615672929</v>
      </c>
      <c r="H62" s="23" t="n">
        <v>62.1032455257243</v>
      </c>
      <c r="I62" s="23" t="n">
        <v>52.6452572294689</v>
      </c>
    </row>
    <row r="63" customFormat="false" ht="12.75" hidden="false" customHeight="false" outlineLevel="0" collapsed="false">
      <c r="A63" s="22"/>
      <c r="B63" s="22"/>
      <c r="C63" s="22" t="s">
        <v>64</v>
      </c>
      <c r="D63" s="23" t="n">
        <v>0.18368676922865</v>
      </c>
      <c r="E63" s="23" t="n">
        <v>0</v>
      </c>
      <c r="F63" s="23" t="n">
        <v>0.0143075896479484</v>
      </c>
      <c r="G63" s="23" t="n">
        <v>0.363591135886371</v>
      </c>
      <c r="H63" s="23" t="n">
        <v>0.00691008411609104</v>
      </c>
      <c r="I63" s="23" t="n">
        <v>0.273300871831245</v>
      </c>
    </row>
    <row r="64" customFormat="false" ht="12.75" hidden="false" customHeight="false" outlineLevel="0" collapsed="false">
      <c r="A64" s="22"/>
      <c r="B64" s="22" t="s">
        <v>65</v>
      </c>
      <c r="C64" s="22"/>
      <c r="D64" s="23" t="n">
        <v>1.97271451374678</v>
      </c>
      <c r="E64" s="23" t="n">
        <v>1.64092979029211</v>
      </c>
      <c r="F64" s="23" t="n">
        <v>2.25947973708493</v>
      </c>
      <c r="G64" s="23" t="n">
        <v>2.21603872738332</v>
      </c>
      <c r="H64" s="23" t="n">
        <v>1.69267288141049</v>
      </c>
      <c r="I64" s="23" t="n">
        <v>1.60464338562893</v>
      </c>
    </row>
    <row r="65" customFormat="false" ht="12.75" hidden="false" customHeight="false" outlineLevel="0" collapsed="false">
      <c r="A65" s="22"/>
      <c r="B65" s="22"/>
      <c r="C65" s="22" t="s">
        <v>65</v>
      </c>
      <c r="D65" s="23" t="n">
        <v>67.9828173542086</v>
      </c>
      <c r="E65" s="23" t="n">
        <v>76.3339948232359</v>
      </c>
      <c r="F65" s="23" t="n">
        <v>66.2843202353331</v>
      </c>
      <c r="G65" s="23" t="n">
        <v>64.2968914631746</v>
      </c>
      <c r="H65" s="23" t="n">
        <v>72.2010558132274</v>
      </c>
      <c r="I65" s="23" t="n">
        <v>72.2603184772812</v>
      </c>
    </row>
    <row r="66" customFormat="false" ht="12.75" hidden="false" customHeight="false" outlineLevel="0" collapsed="false">
      <c r="A66" s="22"/>
      <c r="B66" s="22"/>
      <c r="C66" s="22" t="s">
        <v>66</v>
      </c>
      <c r="D66" s="23" t="n">
        <v>31.6105383288876</v>
      </c>
      <c r="E66" s="23" t="n">
        <v>23.2425062461921</v>
      </c>
      <c r="F66" s="23" t="n">
        <v>33.7156797646669</v>
      </c>
      <c r="G66" s="23" t="n">
        <v>35.3032569128704</v>
      </c>
      <c r="H66" s="23" t="n">
        <v>27.6603845563934</v>
      </c>
      <c r="I66" s="23" t="n">
        <v>26.6495237990313</v>
      </c>
    </row>
    <row r="67" customFormat="false" ht="13.5" hidden="false" customHeight="false" outlineLevel="0" collapsed="false">
      <c r="A67" s="24"/>
      <c r="B67" s="24"/>
      <c r="C67" s="24" t="s">
        <v>67</v>
      </c>
      <c r="D67" s="25" t="n">
        <v>0.406644316903887</v>
      </c>
      <c r="E67" s="25" t="n">
        <v>0.423498930571962</v>
      </c>
      <c r="F67" s="25" t="n">
        <v>0</v>
      </c>
      <c r="G67" s="25" t="n">
        <v>0.399851623954976</v>
      </c>
      <c r="H67" s="25" t="n">
        <v>0.138559630379171</v>
      </c>
      <c r="I67" s="25" t="n">
        <v>1.09015772368751</v>
      </c>
    </row>
    <row r="68" customFormat="false" ht="12.75" hidden="false" customHeight="false" outlineLevel="0" collapsed="false">
      <c r="A68" s="22"/>
      <c r="B68" s="22"/>
      <c r="C68" s="22"/>
      <c r="D68" s="23"/>
      <c r="E68" s="23"/>
      <c r="F68" s="23"/>
      <c r="G68" s="23"/>
      <c r="H68" s="23"/>
      <c r="I68" s="26" t="s">
        <v>68</v>
      </c>
    </row>
    <row r="69" customFormat="false" ht="12.75" hidden="false" customHeight="false" outlineLevel="0" collapsed="false">
      <c r="A69" s="22"/>
      <c r="B69" s="22"/>
      <c r="C69" s="22"/>
      <c r="D69" s="23"/>
      <c r="E69" s="23"/>
      <c r="F69" s="23"/>
      <c r="G69" s="23"/>
      <c r="H69" s="23"/>
      <c r="I69" s="26"/>
    </row>
    <row r="70" customFormat="false" ht="12.75" hidden="false" customHeight="false" outlineLevel="0" collapsed="false">
      <c r="A70" s="22"/>
      <c r="B70" s="22"/>
      <c r="C70" s="22"/>
      <c r="D70" s="23"/>
      <c r="E70" s="23"/>
      <c r="F70" s="23"/>
      <c r="G70" s="23"/>
      <c r="H70" s="23"/>
      <c r="I70" s="26"/>
    </row>
    <row r="71" customFormat="false" ht="12.75" hidden="false" customHeight="false" outlineLevel="0" collapsed="false">
      <c r="A71" s="22"/>
      <c r="B71" s="22"/>
      <c r="C71" s="22"/>
      <c r="D71" s="23"/>
      <c r="E71" s="23"/>
      <c r="F71" s="23"/>
      <c r="G71" s="23"/>
      <c r="H71" s="23"/>
      <c r="I71" s="26"/>
    </row>
    <row r="72" customFormat="false" ht="12.75" hidden="false" customHeight="false" outlineLevel="0" collapsed="false">
      <c r="A72" s="22"/>
      <c r="B72" s="22"/>
      <c r="C72" s="22"/>
      <c r="D72" s="23"/>
      <c r="E72" s="23"/>
      <c r="F72" s="23"/>
      <c r="G72" s="23"/>
      <c r="H72" s="23"/>
      <c r="I72" s="26"/>
    </row>
    <row r="73" customFormat="false" ht="12.75" hidden="false" customHeight="false" outlineLevel="0" collapsed="false">
      <c r="A73" s="22"/>
      <c r="B73" s="22"/>
      <c r="C73" s="22"/>
      <c r="D73" s="23"/>
      <c r="E73" s="23"/>
      <c r="F73" s="23"/>
      <c r="G73" s="23"/>
      <c r="H73" s="23"/>
      <c r="I73" s="26"/>
    </row>
    <row r="74" customFormat="false" ht="12.75" hidden="false" customHeight="false" outlineLevel="0" collapsed="false">
      <c r="A74" s="22"/>
      <c r="B74" s="22"/>
      <c r="C74" s="22"/>
      <c r="D74" s="23"/>
      <c r="E74" s="23"/>
      <c r="F74" s="23"/>
      <c r="G74" s="23"/>
      <c r="H74" s="23"/>
      <c r="I74" s="26"/>
    </row>
    <row r="75" customFormat="false" ht="12.75" hidden="false" customHeight="false" outlineLevel="0" collapsed="false">
      <c r="A75" s="22"/>
      <c r="B75" s="22"/>
      <c r="C75" s="22"/>
      <c r="D75" s="23"/>
      <c r="E75" s="23"/>
      <c r="F75" s="23"/>
      <c r="G75" s="23"/>
      <c r="H75" s="23"/>
      <c r="I75" s="26"/>
    </row>
    <row r="76" customFormat="false" ht="12.75" hidden="false" customHeight="false" outlineLevel="0" collapsed="false">
      <c r="A76" s="22"/>
      <c r="B76" s="22"/>
      <c r="C76" s="22"/>
      <c r="D76" s="23"/>
      <c r="E76" s="23"/>
      <c r="F76" s="23"/>
      <c r="G76" s="23"/>
      <c r="H76" s="23"/>
      <c r="I76" s="26"/>
    </row>
    <row r="77" customFormat="false" ht="12.75" hidden="false" customHeight="false" outlineLevel="0" collapsed="false">
      <c r="A77" s="22"/>
      <c r="B77" s="22"/>
      <c r="C77" s="22"/>
      <c r="D77" s="23"/>
      <c r="E77" s="23"/>
      <c r="F77" s="23"/>
      <c r="G77" s="23"/>
      <c r="H77" s="23"/>
      <c r="I77" s="26"/>
    </row>
    <row r="78" customFormat="false" ht="12.75" hidden="false" customHeight="false" outlineLevel="0" collapsed="false">
      <c r="A78" s="22"/>
      <c r="B78" s="22"/>
      <c r="C78" s="22"/>
      <c r="D78" s="23"/>
      <c r="E78" s="23"/>
      <c r="F78" s="23"/>
      <c r="G78" s="23"/>
      <c r="H78" s="23"/>
      <c r="I78" s="26"/>
    </row>
    <row r="79" customFormat="false" ht="12.75" hidden="false" customHeight="false" outlineLevel="0" collapsed="false">
      <c r="A79" s="22"/>
      <c r="B79" s="22"/>
      <c r="C79" s="22"/>
      <c r="D79" s="23"/>
      <c r="E79" s="23"/>
      <c r="F79" s="23"/>
      <c r="G79" s="23"/>
      <c r="H79" s="23"/>
      <c r="I79" s="26"/>
    </row>
    <row r="80" customFormat="false" ht="12.75" hidden="false" customHeight="false" outlineLevel="0" collapsed="false">
      <c r="A80" s="22"/>
      <c r="B80" s="22"/>
      <c r="C80" s="22"/>
      <c r="D80" s="23"/>
      <c r="E80" s="23"/>
      <c r="F80" s="23"/>
      <c r="G80" s="23"/>
      <c r="H80" s="23"/>
      <c r="I80" s="26"/>
    </row>
    <row r="81" customFormat="false" ht="12.75" hidden="false" customHeight="false" outlineLevel="0" collapsed="false">
      <c r="A81" s="22"/>
      <c r="B81" s="22"/>
      <c r="C81" s="22"/>
      <c r="D81" s="23"/>
      <c r="E81" s="23"/>
      <c r="F81" s="23"/>
      <c r="G81" s="23"/>
      <c r="H81" s="23"/>
      <c r="I81" s="26"/>
    </row>
    <row r="82" customFormat="false" ht="15" hidden="false" customHeight="true" outlineLevel="0" collapsed="false">
      <c r="A82" s="22"/>
      <c r="B82" s="22"/>
      <c r="C82" s="22"/>
      <c r="D82" s="23"/>
      <c r="E82" s="23"/>
      <c r="F82" s="23"/>
      <c r="G82" s="23"/>
      <c r="I82" s="12" t="s">
        <v>69</v>
      </c>
    </row>
    <row r="83" customFormat="false" ht="15" hidden="false" customHeight="true" outlineLevel="0" collapsed="false">
      <c r="A83" s="22"/>
      <c r="B83" s="22"/>
      <c r="C83" s="22"/>
      <c r="D83" s="23"/>
      <c r="E83" s="23"/>
      <c r="F83" s="23"/>
      <c r="G83" s="23"/>
      <c r="H83" s="23"/>
      <c r="I83" s="26" t="s">
        <v>70</v>
      </c>
    </row>
    <row r="84" customFormat="false" ht="15.75" hidden="false" customHeight="false" outlineLevel="0" collapsed="false">
      <c r="A84" s="14" t="s">
        <v>5</v>
      </c>
      <c r="B84" s="14"/>
      <c r="C84" s="14"/>
      <c r="D84" s="27" t="s">
        <v>6</v>
      </c>
      <c r="E84" s="15" t="s">
        <v>7</v>
      </c>
      <c r="F84" s="15"/>
      <c r="G84" s="15"/>
      <c r="H84" s="15"/>
      <c r="I84" s="15"/>
    </row>
    <row r="85" customFormat="false" ht="15" hidden="false" customHeight="true" outlineLevel="0" collapsed="false">
      <c r="A85" s="14"/>
      <c r="B85" s="14"/>
      <c r="C85" s="14"/>
      <c r="D85" s="27"/>
      <c r="E85" s="28" t="s">
        <v>8</v>
      </c>
      <c r="F85" s="28" t="s">
        <v>9</v>
      </c>
      <c r="G85" s="28" t="s">
        <v>10</v>
      </c>
      <c r="H85" s="28" t="s">
        <v>11</v>
      </c>
      <c r="I85" s="28" t="s">
        <v>12</v>
      </c>
    </row>
    <row r="86" customFormat="false" ht="15.75" hidden="false" customHeight="true" outlineLevel="0" collapsed="false">
      <c r="A86" s="29"/>
      <c r="B86" s="29" t="s">
        <v>71</v>
      </c>
      <c r="C86" s="29"/>
      <c r="D86" s="23" t="n">
        <v>44.0191787323533</v>
      </c>
      <c r="E86" s="23" t="n">
        <v>69.4485084295427</v>
      </c>
      <c r="F86" s="23" t="n">
        <v>60.2957587231041</v>
      </c>
      <c r="G86" s="23" t="n">
        <v>45.1582631665428</v>
      </c>
      <c r="H86" s="23" t="n">
        <v>35.2521735455323</v>
      </c>
      <c r="I86" s="23" t="n">
        <v>25.575810183103</v>
      </c>
    </row>
    <row r="87" customFormat="false" ht="12.75" hidden="false" customHeight="false" outlineLevel="0" collapsed="false">
      <c r="A87" s="22"/>
      <c r="B87" s="22"/>
      <c r="C87" s="22" t="s">
        <v>72</v>
      </c>
      <c r="D87" s="23" t="n">
        <v>84.331109726949</v>
      </c>
      <c r="E87" s="23" t="n">
        <v>83.3807802496418</v>
      </c>
      <c r="F87" s="23" t="n">
        <v>84.8557321272015</v>
      </c>
      <c r="G87" s="23" t="n">
        <v>84.963687207573</v>
      </c>
      <c r="H87" s="23" t="n">
        <v>83.4053285388455</v>
      </c>
      <c r="I87" s="23" t="n">
        <v>83.0018021629905</v>
      </c>
    </row>
    <row r="88" customFormat="false" ht="12.75" hidden="false" customHeight="false" outlineLevel="0" collapsed="false">
      <c r="A88" s="22"/>
      <c r="B88" s="22"/>
      <c r="C88" s="22" t="s">
        <v>73</v>
      </c>
      <c r="D88" s="23" t="n">
        <v>15.6688902730509</v>
      </c>
      <c r="E88" s="23" t="n">
        <v>16.6192197503582</v>
      </c>
      <c r="F88" s="23" t="n">
        <v>15.1442678727984</v>
      </c>
      <c r="G88" s="23" t="n">
        <v>15.0363127924269</v>
      </c>
      <c r="H88" s="23" t="n">
        <v>16.5946714611546</v>
      </c>
      <c r="I88" s="23" t="n">
        <v>16.9981978370095</v>
      </c>
    </row>
    <row r="89" customFormat="false" ht="12.75" hidden="false" customHeight="false" outlineLevel="0" collapsed="false">
      <c r="A89" s="22"/>
      <c r="B89" s="22" t="s">
        <v>74</v>
      </c>
      <c r="C89" s="22"/>
      <c r="D89" s="23" t="n">
        <v>26.8990356358729</v>
      </c>
      <c r="E89" s="23" t="n">
        <v>7.70671639894265</v>
      </c>
      <c r="F89" s="23" t="n">
        <v>13.3041377452413</v>
      </c>
      <c r="G89" s="23" t="n">
        <v>23.4557942847144</v>
      </c>
      <c r="H89" s="23" t="n">
        <v>29.4814387174687</v>
      </c>
      <c r="I89" s="23" t="n">
        <v>46.3559083537518</v>
      </c>
    </row>
    <row r="90" customFormat="false" ht="12.75" hidden="false" customHeight="false" outlineLevel="0" collapsed="false">
      <c r="A90" s="22"/>
      <c r="B90" s="22"/>
      <c r="C90" s="22" t="s">
        <v>74</v>
      </c>
      <c r="D90" s="23" t="n">
        <v>100</v>
      </c>
      <c r="E90" s="23" t="n">
        <v>100</v>
      </c>
      <c r="F90" s="23" t="n">
        <v>100</v>
      </c>
      <c r="G90" s="23" t="n">
        <v>100</v>
      </c>
      <c r="H90" s="23" t="n">
        <v>100</v>
      </c>
      <c r="I90" s="23" t="n">
        <v>100</v>
      </c>
    </row>
    <row r="91" customFormat="false" ht="12.75" hidden="false" customHeight="false" outlineLevel="0" collapsed="false">
      <c r="A91" s="21" t="s">
        <v>75</v>
      </c>
      <c r="B91" s="21"/>
      <c r="C91" s="21"/>
      <c r="D91" s="20" t="n">
        <v>4.52223039441779</v>
      </c>
      <c r="E91" s="20" t="n">
        <v>5.12848927776337</v>
      </c>
      <c r="F91" s="20" t="n">
        <v>4.67134268406143</v>
      </c>
      <c r="G91" s="20" t="n">
        <v>4.31792270033716</v>
      </c>
      <c r="H91" s="20" t="n">
        <v>5.42985975470967</v>
      </c>
      <c r="I91" s="20" t="n">
        <v>4.00927816362741</v>
      </c>
    </row>
    <row r="92" customFormat="false" ht="12.75" hidden="false" customHeight="false" outlineLevel="0" collapsed="false">
      <c r="A92" s="22"/>
      <c r="B92" s="22" t="s">
        <v>76</v>
      </c>
      <c r="C92" s="22"/>
      <c r="D92" s="23" t="n">
        <v>32.7704562122683</v>
      </c>
      <c r="E92" s="23" t="n">
        <v>30.5643607291599</v>
      </c>
      <c r="F92" s="23" t="n">
        <v>33.8001290696433</v>
      </c>
      <c r="G92" s="23" t="n">
        <v>33.7209880264122</v>
      </c>
      <c r="H92" s="23" t="n">
        <v>28.8214910679472</v>
      </c>
      <c r="I92" s="23" t="n">
        <v>32.9164952180102</v>
      </c>
    </row>
    <row r="93" customFormat="false" ht="12.75" hidden="false" customHeight="false" outlineLevel="0" collapsed="false">
      <c r="A93" s="22"/>
      <c r="B93" s="22"/>
      <c r="C93" s="22" t="s">
        <v>76</v>
      </c>
      <c r="D93" s="23" t="n">
        <v>100</v>
      </c>
      <c r="E93" s="23" t="n">
        <v>100</v>
      </c>
      <c r="F93" s="23" t="n">
        <v>100</v>
      </c>
      <c r="G93" s="23" t="n">
        <v>100</v>
      </c>
      <c r="H93" s="23" t="n">
        <v>100</v>
      </c>
      <c r="I93" s="23" t="n">
        <v>100</v>
      </c>
    </row>
    <row r="94" customFormat="false" ht="12.75" hidden="false" customHeight="false" outlineLevel="0" collapsed="false">
      <c r="A94" s="22"/>
      <c r="B94" s="22" t="s">
        <v>77</v>
      </c>
      <c r="C94" s="22"/>
      <c r="D94" s="23" t="n">
        <v>67.2295437877316</v>
      </c>
      <c r="E94" s="23" t="n">
        <v>69.4356392708402</v>
      </c>
      <c r="F94" s="23" t="n">
        <v>66.1998709303568</v>
      </c>
      <c r="G94" s="23" t="n">
        <v>66.2790119735877</v>
      </c>
      <c r="H94" s="23" t="n">
        <v>71.1785089320528</v>
      </c>
      <c r="I94" s="23" t="n">
        <v>67.0835047819898</v>
      </c>
    </row>
    <row r="95" customFormat="false" ht="12.75" hidden="false" customHeight="false" outlineLevel="0" collapsed="false">
      <c r="A95" s="22"/>
      <c r="B95" s="22"/>
      <c r="C95" s="22" t="s">
        <v>78</v>
      </c>
      <c r="D95" s="23" t="n">
        <v>35.5734185756399</v>
      </c>
      <c r="E95" s="23" t="n">
        <v>38.8831750309053</v>
      </c>
      <c r="F95" s="23" t="n">
        <v>38.7405880991917</v>
      </c>
      <c r="G95" s="23" t="n">
        <v>41.2460680029658</v>
      </c>
      <c r="H95" s="23" t="n">
        <v>26.8815557652807</v>
      </c>
      <c r="I95" s="23" t="n">
        <v>27.3770212471165</v>
      </c>
    </row>
    <row r="96" customFormat="false" ht="12.75" hidden="false" customHeight="false" outlineLevel="0" collapsed="false">
      <c r="A96" s="22"/>
      <c r="B96" s="22"/>
      <c r="C96" s="22" t="s">
        <v>79</v>
      </c>
      <c r="D96" s="23" t="n">
        <v>49.5746845671148</v>
      </c>
      <c r="E96" s="23" t="n">
        <v>45.0864390479032</v>
      </c>
      <c r="F96" s="23" t="n">
        <v>46.4176991253927</v>
      </c>
      <c r="G96" s="23" t="n">
        <v>42.7646165985947</v>
      </c>
      <c r="H96" s="23" t="n">
        <v>61.0506975492816</v>
      </c>
      <c r="I96" s="23" t="n">
        <v>57.9171593888578</v>
      </c>
    </row>
    <row r="97" customFormat="false" ht="12.75" hidden="false" customHeight="false" outlineLevel="0" collapsed="false">
      <c r="A97" s="22"/>
      <c r="B97" s="22"/>
      <c r="C97" s="22" t="s">
        <v>80</v>
      </c>
      <c r="D97" s="23" t="n">
        <v>14.8518968572454</v>
      </c>
      <c r="E97" s="23" t="n">
        <v>16.0303859211915</v>
      </c>
      <c r="F97" s="23" t="n">
        <v>14.8417127754157</v>
      </c>
      <c r="G97" s="23" t="n">
        <v>15.9893153984398</v>
      </c>
      <c r="H97" s="23" t="n">
        <v>12.0677466854377</v>
      </c>
      <c r="I97" s="23" t="n">
        <v>14.7058193640257</v>
      </c>
    </row>
    <row r="98" customFormat="false" ht="12.75" hidden="false" customHeight="false" outlineLevel="0" collapsed="false">
      <c r="A98" s="21" t="s">
        <v>81</v>
      </c>
      <c r="B98" s="21"/>
      <c r="C98" s="21"/>
      <c r="D98" s="20" t="n">
        <v>5.95966715486461</v>
      </c>
      <c r="E98" s="20" t="n">
        <v>2.73020252264877</v>
      </c>
      <c r="F98" s="20" t="n">
        <v>3.03133170384679</v>
      </c>
      <c r="G98" s="20" t="n">
        <v>4.2040174212977</v>
      </c>
      <c r="H98" s="20" t="n">
        <v>5.23671684608817</v>
      </c>
      <c r="I98" s="20" t="n">
        <v>13.3503677574977</v>
      </c>
    </row>
    <row r="99" customFormat="false" ht="12.75" hidden="false" customHeight="false" outlineLevel="0" collapsed="false">
      <c r="A99" s="22"/>
      <c r="B99" s="22" t="s">
        <v>82</v>
      </c>
      <c r="C99" s="22"/>
      <c r="D99" s="23" t="n">
        <v>46.5181963640772</v>
      </c>
      <c r="E99" s="23" t="n">
        <v>11.9829830286864</v>
      </c>
      <c r="F99" s="23" t="n">
        <v>16.9268674216337</v>
      </c>
      <c r="G99" s="23" t="n">
        <v>32.358787581108</v>
      </c>
      <c r="H99" s="23" t="n">
        <v>22.3225795954763</v>
      </c>
      <c r="I99" s="23" t="n">
        <v>67.288305952529</v>
      </c>
    </row>
    <row r="100" customFormat="false" ht="12.75" hidden="false" customHeight="false" outlineLevel="0" collapsed="false">
      <c r="A100" s="22"/>
      <c r="B100" s="22"/>
      <c r="C100" s="22" t="s">
        <v>83</v>
      </c>
      <c r="D100" s="23" t="n">
        <v>68.1929214380135</v>
      </c>
      <c r="E100" s="23" t="n">
        <v>55.6568407579086</v>
      </c>
      <c r="F100" s="23" t="n">
        <v>54.9730956105661</v>
      </c>
      <c r="G100" s="23" t="n">
        <v>57.6029611915999</v>
      </c>
      <c r="H100" s="23" t="n">
        <v>53.5962152309804</v>
      </c>
      <c r="I100" s="23" t="n">
        <v>72.1382689186504</v>
      </c>
    </row>
    <row r="101" customFormat="false" ht="12.75" hidden="false" customHeight="false" outlineLevel="0" collapsed="false">
      <c r="A101" s="22"/>
      <c r="B101" s="22"/>
      <c r="C101" s="22" t="s">
        <v>84</v>
      </c>
      <c r="D101" s="23" t="n">
        <v>31.8070785619865</v>
      </c>
      <c r="E101" s="23" t="n">
        <v>44.3431592420914</v>
      </c>
      <c r="F101" s="23" t="n">
        <v>45.0269043894339</v>
      </c>
      <c r="G101" s="23" t="n">
        <v>42.3970388084001</v>
      </c>
      <c r="H101" s="23" t="n">
        <v>46.4037847690196</v>
      </c>
      <c r="I101" s="23" t="n">
        <v>27.8617310813496</v>
      </c>
    </row>
    <row r="102" customFormat="false" ht="12.75" hidden="false" customHeight="false" outlineLevel="0" collapsed="false">
      <c r="A102" s="22"/>
      <c r="B102" s="22" t="s">
        <v>85</v>
      </c>
      <c r="C102" s="22"/>
      <c r="D102" s="23" t="n">
        <v>33.1892726424476</v>
      </c>
      <c r="E102" s="23" t="n">
        <v>78.4266320976821</v>
      </c>
      <c r="F102" s="23" t="n">
        <v>63.2715098170779</v>
      </c>
      <c r="G102" s="23" t="n">
        <v>43.9991659208185</v>
      </c>
      <c r="H102" s="23" t="n">
        <v>44.5993720918719</v>
      </c>
      <c r="I102" s="23" t="n">
        <v>15.127737588832</v>
      </c>
    </row>
    <row r="103" customFormat="false" ht="12.75" hidden="false" customHeight="false" outlineLevel="0" collapsed="false">
      <c r="A103" s="22"/>
      <c r="B103" s="22"/>
      <c r="C103" s="22" t="s">
        <v>85</v>
      </c>
      <c r="D103" s="23" t="n">
        <v>100</v>
      </c>
      <c r="E103" s="23" t="n">
        <v>100</v>
      </c>
      <c r="F103" s="23" t="n">
        <v>100</v>
      </c>
      <c r="G103" s="23" t="n">
        <v>100</v>
      </c>
      <c r="H103" s="23" t="n">
        <v>100</v>
      </c>
      <c r="I103" s="23" t="n">
        <v>100</v>
      </c>
    </row>
    <row r="104" customFormat="false" ht="12.75" hidden="false" customHeight="false" outlineLevel="0" collapsed="false">
      <c r="A104" s="22"/>
      <c r="B104" s="22" t="s">
        <v>86</v>
      </c>
      <c r="C104" s="22"/>
      <c r="D104" s="23" t="n">
        <v>20.2925309934752</v>
      </c>
      <c r="E104" s="23" t="n">
        <v>9.59038487363156</v>
      </c>
      <c r="F104" s="23" t="n">
        <v>19.8016227612884</v>
      </c>
      <c r="G104" s="23" t="n">
        <v>23.6420464980736</v>
      </c>
      <c r="H104" s="23" t="n">
        <v>33.0780483126518</v>
      </c>
      <c r="I104" s="23" t="n">
        <v>17.583956458639</v>
      </c>
    </row>
    <row r="105" customFormat="false" ht="12.75" hidden="false" customHeight="false" outlineLevel="0" collapsed="false">
      <c r="A105" s="22"/>
      <c r="B105" s="22"/>
      <c r="C105" s="22" t="s">
        <v>87</v>
      </c>
      <c r="D105" s="23" t="n">
        <v>100</v>
      </c>
      <c r="E105" s="23" t="n">
        <v>100</v>
      </c>
      <c r="F105" s="23" t="n">
        <v>100</v>
      </c>
      <c r="G105" s="23" t="n">
        <v>100</v>
      </c>
      <c r="H105" s="23" t="n">
        <v>100</v>
      </c>
      <c r="I105" s="23" t="n">
        <v>100</v>
      </c>
    </row>
    <row r="106" customFormat="false" ht="12.75" hidden="false" customHeight="false" outlineLevel="0" collapsed="false">
      <c r="A106" s="21" t="s">
        <v>88</v>
      </c>
      <c r="B106" s="21"/>
      <c r="C106" s="21"/>
      <c r="D106" s="20" t="n">
        <v>2.90153515918358</v>
      </c>
      <c r="E106" s="20" t="n">
        <v>1.87636751637646</v>
      </c>
      <c r="F106" s="20" t="n">
        <v>2.29678133644415</v>
      </c>
      <c r="G106" s="20" t="n">
        <v>3.00087079660804</v>
      </c>
      <c r="H106" s="20" t="n">
        <v>3.30601458454239</v>
      </c>
      <c r="I106" s="20" t="n">
        <v>3.72241265608603</v>
      </c>
    </row>
    <row r="107" customFormat="false" ht="12.75" hidden="false" customHeight="false" outlineLevel="0" collapsed="false">
      <c r="A107" s="22"/>
      <c r="B107" s="22" t="s">
        <v>89</v>
      </c>
      <c r="C107" s="22"/>
      <c r="D107" s="23" t="n">
        <v>29.908714045749</v>
      </c>
      <c r="E107" s="23" t="n">
        <v>38.9203643254633</v>
      </c>
      <c r="F107" s="23" t="n">
        <v>32.7109539293039</v>
      </c>
      <c r="G107" s="23" t="n">
        <v>30.9583236844354</v>
      </c>
      <c r="H107" s="23" t="n">
        <v>28.4031602010314</v>
      </c>
      <c r="I107" s="23" t="n">
        <v>25.8339741842826</v>
      </c>
    </row>
    <row r="108" customFormat="false" ht="12.75" hidden="false" customHeight="false" outlineLevel="0" collapsed="false">
      <c r="A108" s="22"/>
      <c r="B108" s="22"/>
      <c r="C108" s="22" t="s">
        <v>90</v>
      </c>
      <c r="D108" s="23" t="n">
        <v>76.5216928098306</v>
      </c>
      <c r="E108" s="23" t="n">
        <v>84.4667072892867</v>
      </c>
      <c r="F108" s="23" t="n">
        <v>83.9093164231891</v>
      </c>
      <c r="G108" s="23" t="n">
        <v>77.7409689324844</v>
      </c>
      <c r="H108" s="23" t="n">
        <v>73.9019185654495</v>
      </c>
      <c r="I108" s="23" t="n">
        <v>66.5403654780828</v>
      </c>
    </row>
    <row r="109" customFormat="false" ht="12.75" hidden="false" customHeight="false" outlineLevel="0" collapsed="false">
      <c r="A109" s="22"/>
      <c r="B109" s="22"/>
      <c r="C109" s="22" t="s">
        <v>91</v>
      </c>
      <c r="D109" s="23" t="n">
        <v>1.74409025058253</v>
      </c>
      <c r="E109" s="23" t="n">
        <v>0.57616166183286</v>
      </c>
      <c r="F109" s="23" t="n">
        <v>0.777215712072866</v>
      </c>
      <c r="G109" s="23" t="n">
        <v>2.70068954682383</v>
      </c>
      <c r="H109" s="23" t="n">
        <v>1.08728125350406</v>
      </c>
      <c r="I109" s="23" t="n">
        <v>2.18572160807904</v>
      </c>
    </row>
    <row r="110" customFormat="false" ht="12.75" hidden="false" customHeight="false" outlineLevel="0" collapsed="false">
      <c r="A110" s="22"/>
      <c r="B110" s="22"/>
      <c r="C110" s="22" t="s">
        <v>92</v>
      </c>
      <c r="D110" s="23" t="n">
        <v>21.7342169395869</v>
      </c>
      <c r="E110" s="23" t="n">
        <v>14.9571310488805</v>
      </c>
      <c r="F110" s="23" t="n">
        <v>15.313467864738</v>
      </c>
      <c r="G110" s="23" t="n">
        <v>19.5583415206917</v>
      </c>
      <c r="H110" s="23" t="n">
        <v>25.0108001810465</v>
      </c>
      <c r="I110" s="23" t="n">
        <v>31.2739129138381</v>
      </c>
    </row>
    <row r="111" customFormat="false" ht="12.75" hidden="false" customHeight="false" outlineLevel="0" collapsed="false">
      <c r="A111" s="22"/>
      <c r="B111" s="22" t="s">
        <v>93</v>
      </c>
      <c r="C111" s="22"/>
      <c r="D111" s="23" t="n">
        <v>8.13054155896063</v>
      </c>
      <c r="E111" s="23" t="n">
        <v>2.59892562783071</v>
      </c>
      <c r="F111" s="23" t="n">
        <v>3.6247024059694</v>
      </c>
      <c r="G111" s="23" t="n">
        <v>6.73412478495097</v>
      </c>
      <c r="H111" s="23" t="n">
        <v>7.03409887419646</v>
      </c>
      <c r="I111" s="23" t="n">
        <v>14.5387600837758</v>
      </c>
    </row>
    <row r="112" customFormat="false" ht="12.75" hidden="false" customHeight="false" outlineLevel="0" collapsed="false">
      <c r="A112" s="22"/>
      <c r="B112" s="22"/>
      <c r="C112" s="22" t="s">
        <v>94</v>
      </c>
      <c r="D112" s="23" t="n">
        <v>79.2558175914203</v>
      </c>
      <c r="E112" s="23" t="n">
        <v>40.8436435904574</v>
      </c>
      <c r="F112" s="23" t="n">
        <v>78.3646254499707</v>
      </c>
      <c r="G112" s="23" t="n">
        <v>71.5261983943504</v>
      </c>
      <c r="H112" s="23" t="n">
        <v>95.1727648648269</v>
      </c>
      <c r="I112" s="23" t="n">
        <v>80.9309684277122</v>
      </c>
    </row>
    <row r="113" customFormat="false" ht="12.75" hidden="false" customHeight="false" outlineLevel="0" collapsed="false">
      <c r="A113" s="22"/>
      <c r="B113" s="22"/>
      <c r="C113" s="22" t="s">
        <v>95</v>
      </c>
      <c r="D113" s="23" t="n">
        <v>20.7441824085797</v>
      </c>
      <c r="E113" s="23" t="n">
        <v>59.1563564095426</v>
      </c>
      <c r="F113" s="23" t="n">
        <v>21.6353745500293</v>
      </c>
      <c r="G113" s="23" t="n">
        <v>28.4738016056496</v>
      </c>
      <c r="H113" s="23" t="n">
        <v>4.82723513517314</v>
      </c>
      <c r="I113" s="23" t="n">
        <v>19.0690315722878</v>
      </c>
    </row>
    <row r="114" customFormat="false" ht="12.75" hidden="false" customHeight="false" outlineLevel="0" collapsed="false">
      <c r="A114" s="22"/>
      <c r="B114" s="22" t="s">
        <v>96</v>
      </c>
      <c r="C114" s="22"/>
      <c r="D114" s="23" t="n">
        <v>12.1893416302702</v>
      </c>
      <c r="E114" s="23" t="n">
        <v>8.07483903677819</v>
      </c>
      <c r="F114" s="23" t="n">
        <v>10.6702107315646</v>
      </c>
      <c r="G114" s="23" t="n">
        <v>14.5000135074169</v>
      </c>
      <c r="H114" s="23" t="n">
        <v>12.6692794916383</v>
      </c>
      <c r="I114" s="23" t="n">
        <v>11.5985297294206</v>
      </c>
    </row>
    <row r="115" customFormat="false" ht="12.75" hidden="false" customHeight="false" outlineLevel="0" collapsed="false">
      <c r="A115" s="22"/>
      <c r="B115" s="22"/>
      <c r="C115" s="22" t="s">
        <v>97</v>
      </c>
      <c r="D115" s="23" t="n">
        <v>35.7018133873734</v>
      </c>
      <c r="E115" s="23" t="n">
        <v>48.4004163171267</v>
      </c>
      <c r="F115" s="23" t="n">
        <v>37.9607200553113</v>
      </c>
      <c r="G115" s="23" t="n">
        <v>36.3189179352228</v>
      </c>
      <c r="H115" s="23" t="n">
        <v>28.0203999736415</v>
      </c>
      <c r="I115" s="23" t="n">
        <v>35.1852861217325</v>
      </c>
    </row>
    <row r="116" customFormat="false" ht="12.75" hidden="false" customHeight="false" outlineLevel="0" collapsed="false">
      <c r="A116" s="22"/>
      <c r="B116" s="22"/>
      <c r="C116" s="22" t="s">
        <v>98</v>
      </c>
      <c r="D116" s="23" t="n">
        <v>61.5931864732686</v>
      </c>
      <c r="E116" s="23" t="n">
        <v>49.1348720307077</v>
      </c>
      <c r="F116" s="23" t="n">
        <v>60.3960415606087</v>
      </c>
      <c r="G116" s="23" t="n">
        <v>59.9952400864629</v>
      </c>
      <c r="H116" s="23" t="n">
        <v>70.9690853333439</v>
      </c>
      <c r="I116" s="23" t="n">
        <v>61.7407813285638</v>
      </c>
    </row>
    <row r="117" customFormat="false" ht="12.75" hidden="false" customHeight="false" outlineLevel="0" collapsed="false">
      <c r="A117" s="22"/>
      <c r="B117" s="22"/>
      <c r="C117" s="22" t="s">
        <v>99</v>
      </c>
      <c r="D117" s="23" t="n">
        <v>2.70500013935823</v>
      </c>
      <c r="E117" s="23" t="n">
        <v>2.46471165216559</v>
      </c>
      <c r="F117" s="23" t="n">
        <v>1.64323838408011</v>
      </c>
      <c r="G117" s="23" t="n">
        <v>3.68584197831436</v>
      </c>
      <c r="H117" s="23" t="n">
        <v>1.01051469301466</v>
      </c>
      <c r="I117" s="23" t="n">
        <v>3.0739325497036</v>
      </c>
    </row>
    <row r="118" customFormat="false" ht="12.75" hidden="false" customHeight="false" outlineLevel="0" collapsed="false">
      <c r="A118" s="22"/>
      <c r="B118" s="22" t="s">
        <v>100</v>
      </c>
      <c r="C118" s="22"/>
      <c r="D118" s="23" t="n">
        <v>49.7714027650204</v>
      </c>
      <c r="E118" s="23" t="n">
        <v>50.4058710099279</v>
      </c>
      <c r="F118" s="23" t="n">
        <v>52.9941329331622</v>
      </c>
      <c r="G118" s="23" t="n">
        <v>47.8075380231968</v>
      </c>
      <c r="H118" s="23" t="n">
        <v>51.8934614331338</v>
      </c>
      <c r="I118" s="23" t="n">
        <v>48.0287360025208</v>
      </c>
    </row>
    <row r="119" customFormat="false" ht="12.75" hidden="false" customHeight="false" outlineLevel="0" collapsed="false">
      <c r="A119" s="22"/>
      <c r="B119" s="22"/>
      <c r="C119" s="22" t="s">
        <v>101</v>
      </c>
      <c r="D119" s="23" t="n">
        <v>91.5030671916548</v>
      </c>
      <c r="E119" s="23" t="n">
        <v>96.6715991874764</v>
      </c>
      <c r="F119" s="23" t="n">
        <v>92.6191069493799</v>
      </c>
      <c r="G119" s="23" t="n">
        <v>94.012763844115</v>
      </c>
      <c r="H119" s="23" t="n">
        <v>91.022981568194</v>
      </c>
      <c r="I119" s="23" t="n">
        <v>87.4623131459094</v>
      </c>
    </row>
    <row r="120" customFormat="false" ht="12.75" hidden="false" customHeight="false" outlineLevel="0" collapsed="false">
      <c r="A120" s="22"/>
      <c r="B120" s="22"/>
      <c r="C120" s="22" t="s">
        <v>102</v>
      </c>
      <c r="D120" s="23" t="n">
        <v>8.49693280834521</v>
      </c>
      <c r="E120" s="23" t="n">
        <v>3.32840081252356</v>
      </c>
      <c r="F120" s="23" t="n">
        <v>7.38089305062017</v>
      </c>
      <c r="G120" s="23" t="n">
        <v>5.987236155885</v>
      </c>
      <c r="H120" s="23" t="n">
        <v>8.97701843180597</v>
      </c>
      <c r="I120" s="23" t="n">
        <v>12.5376868540906</v>
      </c>
    </row>
    <row r="121" customFormat="false" ht="12.75" hidden="false" customHeight="false" outlineLevel="0" collapsed="false">
      <c r="A121" s="21" t="s">
        <v>103</v>
      </c>
      <c r="B121" s="21"/>
      <c r="C121" s="21"/>
      <c r="D121" s="20" t="n">
        <v>7.51278943950482</v>
      </c>
      <c r="E121" s="20" t="n">
        <v>6.39139654903097</v>
      </c>
      <c r="F121" s="20" t="n">
        <v>6.49796547993347</v>
      </c>
      <c r="G121" s="20" t="n">
        <v>6.39620904910589</v>
      </c>
      <c r="H121" s="20" t="n">
        <v>8.44269900100311</v>
      </c>
      <c r="I121" s="20" t="n">
        <v>10.1833616676881</v>
      </c>
    </row>
    <row r="122" customFormat="false" ht="12.75" hidden="false" customHeight="false" outlineLevel="0" collapsed="false">
      <c r="A122" s="22"/>
      <c r="B122" s="22" t="s">
        <v>104</v>
      </c>
      <c r="C122" s="22"/>
      <c r="D122" s="23" t="n">
        <v>100</v>
      </c>
      <c r="E122" s="23" t="n">
        <v>100</v>
      </c>
      <c r="F122" s="23" t="n">
        <v>100</v>
      </c>
      <c r="G122" s="23" t="n">
        <v>100</v>
      </c>
      <c r="H122" s="23" t="n">
        <v>100</v>
      </c>
      <c r="I122" s="23" t="n">
        <v>100</v>
      </c>
    </row>
    <row r="123" customFormat="false" ht="12.75" hidden="false" customHeight="false" outlineLevel="0" collapsed="false">
      <c r="A123" s="22"/>
      <c r="B123" s="22"/>
      <c r="C123" s="22" t="s">
        <v>105</v>
      </c>
      <c r="D123" s="23" t="n">
        <v>90.7036721231565</v>
      </c>
      <c r="E123" s="23" t="n">
        <v>90.229740740149</v>
      </c>
      <c r="F123" s="23" t="n">
        <v>90.5592193900592</v>
      </c>
      <c r="G123" s="23" t="n">
        <v>90.1977392090983</v>
      </c>
      <c r="H123" s="23" t="n">
        <v>90.4754711172102</v>
      </c>
      <c r="I123" s="23" t="n">
        <v>91.3799225639935</v>
      </c>
    </row>
    <row r="124" customFormat="false" ht="12.75" hidden="false" customHeight="false" outlineLevel="0" collapsed="false">
      <c r="A124" s="22"/>
      <c r="B124" s="22"/>
      <c r="C124" s="22" t="s">
        <v>106</v>
      </c>
      <c r="D124" s="23" t="n">
        <v>9.29632787684338</v>
      </c>
      <c r="E124" s="23" t="n">
        <v>9.77025925985095</v>
      </c>
      <c r="F124" s="23" t="n">
        <v>9.44078060994062</v>
      </c>
      <c r="G124" s="23" t="n">
        <v>9.80226079090165</v>
      </c>
      <c r="H124" s="23" t="n">
        <v>9.5245288827898</v>
      </c>
      <c r="I124" s="23" t="n">
        <v>8.62007743600647</v>
      </c>
    </row>
    <row r="125" customFormat="false" ht="12.75" hidden="false" customHeight="false" outlineLevel="0" collapsed="false">
      <c r="A125" s="21" t="s">
        <v>107</v>
      </c>
      <c r="B125" s="21"/>
      <c r="C125" s="21"/>
      <c r="D125" s="20" t="n">
        <v>6.46277273323826</v>
      </c>
      <c r="E125" s="20" t="n">
        <v>6.29419857963941</v>
      </c>
      <c r="F125" s="20" t="n">
        <v>6.53921156356023</v>
      </c>
      <c r="G125" s="20" t="n">
        <v>6.57917858969288</v>
      </c>
      <c r="H125" s="20" t="n">
        <v>6.60849744801989</v>
      </c>
      <c r="I125" s="20" t="n">
        <v>6.19677175112559</v>
      </c>
    </row>
    <row r="126" customFormat="false" ht="12.75" hidden="false" customHeight="false" outlineLevel="0" collapsed="false">
      <c r="A126" s="22"/>
      <c r="B126" s="22" t="s">
        <v>108</v>
      </c>
      <c r="C126" s="22"/>
      <c r="D126" s="23" t="n">
        <v>9.5072666515325</v>
      </c>
      <c r="E126" s="23" t="n">
        <v>20.7782815003258</v>
      </c>
      <c r="F126" s="23" t="n">
        <v>12.4060194482256</v>
      </c>
      <c r="G126" s="23" t="n">
        <v>8.15025137664452</v>
      </c>
      <c r="H126" s="23" t="n">
        <v>5.87197142213892</v>
      </c>
      <c r="I126" s="23" t="n">
        <v>5.61394546077</v>
      </c>
    </row>
    <row r="127" customFormat="false" ht="12.75" hidden="false" customHeight="false" outlineLevel="0" collapsed="false">
      <c r="A127" s="22"/>
      <c r="B127" s="22"/>
      <c r="C127" s="22" t="s">
        <v>108</v>
      </c>
      <c r="D127" s="23" t="n">
        <v>100</v>
      </c>
      <c r="E127" s="23" t="n">
        <v>100</v>
      </c>
      <c r="F127" s="23" t="n">
        <v>100</v>
      </c>
      <c r="G127" s="23" t="n">
        <v>100</v>
      </c>
      <c r="H127" s="23" t="n">
        <v>100</v>
      </c>
      <c r="I127" s="23" t="n">
        <v>100</v>
      </c>
    </row>
    <row r="128" customFormat="false" ht="12.75" hidden="false" customHeight="false" outlineLevel="0" collapsed="false">
      <c r="A128" s="22"/>
      <c r="B128" s="22" t="s">
        <v>109</v>
      </c>
      <c r="C128" s="22"/>
      <c r="D128" s="23" t="n">
        <v>71.3557477608191</v>
      </c>
      <c r="E128" s="23" t="n">
        <v>68.639771451008</v>
      </c>
      <c r="F128" s="23" t="n">
        <v>72.6349817677078</v>
      </c>
      <c r="G128" s="23" t="n">
        <v>70.0683165779283</v>
      </c>
      <c r="H128" s="23" t="n">
        <v>69.7272549865693</v>
      </c>
      <c r="I128" s="23" t="n">
        <v>72.6254066906848</v>
      </c>
    </row>
    <row r="129" customFormat="false" ht="12.75" hidden="false" customHeight="false" outlineLevel="0" collapsed="false">
      <c r="A129" s="22"/>
      <c r="B129" s="22"/>
      <c r="C129" s="22" t="s">
        <v>110</v>
      </c>
      <c r="D129" s="23" t="n">
        <v>91.7967003795804</v>
      </c>
      <c r="E129" s="23" t="n">
        <v>93.600735457688</v>
      </c>
      <c r="F129" s="23" t="n">
        <v>92.9826798445063</v>
      </c>
      <c r="G129" s="23" t="n">
        <v>92.228908149076</v>
      </c>
      <c r="H129" s="23" t="n">
        <v>90.9481645320155</v>
      </c>
      <c r="I129" s="23" t="n">
        <v>89.4266572736589</v>
      </c>
    </row>
    <row r="130" customFormat="false" ht="12.75" hidden="false" customHeight="false" outlineLevel="0" collapsed="false">
      <c r="A130" s="22"/>
      <c r="B130" s="22"/>
      <c r="C130" s="22" t="s">
        <v>111</v>
      </c>
      <c r="D130" s="23" t="n">
        <v>0.343734687009022</v>
      </c>
      <c r="E130" s="23" t="n">
        <v>0.123886994397621</v>
      </c>
      <c r="F130" s="23" t="n">
        <v>0.31111246461223</v>
      </c>
      <c r="G130" s="23" t="n">
        <v>0.26009295000841</v>
      </c>
      <c r="H130" s="23" t="n">
        <v>0.340475493102356</v>
      </c>
      <c r="I130" s="23" t="n">
        <v>0.553784816212461</v>
      </c>
    </row>
    <row r="131" customFormat="false" ht="12.75" hidden="false" customHeight="false" outlineLevel="0" collapsed="false">
      <c r="A131" s="22"/>
      <c r="B131" s="22"/>
      <c r="C131" s="22" t="s">
        <v>112</v>
      </c>
      <c r="D131" s="23" t="n">
        <v>7.85956493341042</v>
      </c>
      <c r="E131" s="23" t="n">
        <v>6.27537754791442</v>
      </c>
      <c r="F131" s="23" t="n">
        <v>6.70620769088138</v>
      </c>
      <c r="G131" s="23" t="n">
        <v>7.51099890091565</v>
      </c>
      <c r="H131" s="23" t="n">
        <v>8.71135997488215</v>
      </c>
      <c r="I131" s="23" t="n">
        <v>10.0195579101286</v>
      </c>
    </row>
    <row r="132" customFormat="false" ht="12.75" hidden="false" customHeight="false" outlineLevel="0" collapsed="false">
      <c r="A132" s="22"/>
      <c r="B132" s="22" t="s">
        <v>113</v>
      </c>
      <c r="C132" s="22"/>
      <c r="D132" s="23" t="n">
        <v>10.2977839986389</v>
      </c>
      <c r="E132" s="23" t="n">
        <v>5.86230943204144</v>
      </c>
      <c r="F132" s="23" t="n">
        <v>7.75810550597861</v>
      </c>
      <c r="G132" s="23" t="n">
        <v>13.7033778683026</v>
      </c>
      <c r="H132" s="23" t="n">
        <v>12.2104492863281</v>
      </c>
      <c r="I132" s="23" t="n">
        <v>9.95457086000954</v>
      </c>
    </row>
    <row r="133" customFormat="false" ht="12.75" hidden="false" customHeight="false" outlineLevel="0" collapsed="false">
      <c r="A133" s="22"/>
      <c r="B133" s="22"/>
      <c r="C133" s="22" t="s">
        <v>114</v>
      </c>
      <c r="D133" s="23" t="n">
        <v>100</v>
      </c>
      <c r="E133" s="23" t="n">
        <v>100</v>
      </c>
      <c r="F133" s="23" t="n">
        <v>100</v>
      </c>
      <c r="G133" s="23" t="n">
        <v>100</v>
      </c>
      <c r="H133" s="23" t="n">
        <v>100</v>
      </c>
      <c r="I133" s="23" t="n">
        <v>100</v>
      </c>
    </row>
    <row r="134" customFormat="false" ht="12.75" hidden="false" customHeight="false" outlineLevel="0" collapsed="false">
      <c r="A134" s="22"/>
      <c r="B134" s="22" t="s">
        <v>115</v>
      </c>
      <c r="C134" s="22"/>
      <c r="D134" s="23" t="n">
        <v>8.83920158900938</v>
      </c>
      <c r="E134" s="23" t="n">
        <v>4.7196376166247</v>
      </c>
      <c r="F134" s="23" t="n">
        <v>7.20089327808781</v>
      </c>
      <c r="G134" s="23" t="n">
        <v>8.07805417712453</v>
      </c>
      <c r="H134" s="23" t="n">
        <v>12.1903243049636</v>
      </c>
      <c r="I134" s="23" t="n">
        <v>11.8060769885358</v>
      </c>
    </row>
    <row r="135" customFormat="false" ht="13.5" hidden="false" customHeight="false" outlineLevel="0" collapsed="false">
      <c r="A135" s="24"/>
      <c r="B135" s="24"/>
      <c r="C135" s="24" t="s">
        <v>115</v>
      </c>
      <c r="D135" s="25" t="n">
        <v>100</v>
      </c>
      <c r="E135" s="25" t="n">
        <v>100</v>
      </c>
      <c r="F135" s="25" t="n">
        <v>100</v>
      </c>
      <c r="G135" s="25" t="n">
        <v>100</v>
      </c>
      <c r="H135" s="25" t="n">
        <v>100</v>
      </c>
      <c r="I135" s="25" t="n">
        <v>100</v>
      </c>
    </row>
    <row r="136" customFormat="false" ht="12.75" hidden="false" customHeight="false" outlineLevel="0" collapsed="false">
      <c r="A136" s="30" t="s">
        <v>116</v>
      </c>
      <c r="B136" s="22"/>
      <c r="C136" s="22"/>
      <c r="D136" s="31"/>
      <c r="E136" s="31"/>
      <c r="F136" s="31"/>
      <c r="G136" s="31"/>
      <c r="H136" s="31"/>
      <c r="I136" s="32"/>
    </row>
  </sheetData>
  <mergeCells count="13">
    <mergeCell ref="A8:C11"/>
    <mergeCell ref="D8:D9"/>
    <mergeCell ref="E8:I8"/>
    <mergeCell ref="D10:D11"/>
    <mergeCell ref="E10:E11"/>
    <mergeCell ref="F10:F11"/>
    <mergeCell ref="G10:G11"/>
    <mergeCell ref="H10:H11"/>
    <mergeCell ref="I10:I11"/>
    <mergeCell ref="A12:C13"/>
    <mergeCell ref="A84:C85"/>
    <mergeCell ref="D84:D85"/>
    <mergeCell ref="E84:I8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4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7:02:52Z</dcterms:created>
  <dc:creator>INEC</dc:creator>
  <dc:description/>
  <dc:language>en-US</dc:language>
  <cp:lastModifiedBy>Bosco Montenegro</cp:lastModifiedBy>
  <cp:lastPrinted>2001-07-23T20:07:33Z</cp:lastPrinted>
  <dcterms:modified xsi:type="dcterms:W3CDTF">2001-07-24T22:56:50Z</dcterms:modified>
  <cp:revision>0</cp:revision>
  <dc:subject/>
  <dc:title/>
</cp:coreProperties>
</file>