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ruc.estim" sheetId="1" state="visible" r:id="rId2"/>
  </sheets>
  <definedNames>
    <definedName function="false" hidden="false" localSheetId="0" name="_xlnm.Print_Area" vbProcedure="false">'Estruc.estim'!$A$1:$J$135</definedName>
    <definedName function="false" hidden="false" localSheetId="0" name="_xlnm.Print_Titles" vbProcedure="false">'Estruc.estim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7">
  <si>
    <t xml:space="preserve">Encuesta Nacional de Ingresos y Gastos de los Hogares 1998 - 1999</t>
  </si>
  <si>
    <t xml:space="preserve">Gasto de consumo mensual de los hogares, por condición de actividad y posición en el empleo </t>
  </si>
  <si>
    <t xml:space="preserve">del sustentador principal, según destinos</t>
  </si>
  <si>
    <t xml:space="preserve">Cuadro I-5.10</t>
  </si>
  <si>
    <t xml:space="preserve">(Porcentaje)</t>
  </si>
  <si>
    <t xml:space="preserve">Destino del gasto</t>
  </si>
  <si>
    <t xml:space="preserve">Total</t>
  </si>
  <si>
    <t xml:space="preserve">Activos</t>
  </si>
  <si>
    <t xml:space="preserve">Inactivos</t>
  </si>
  <si>
    <t xml:space="preserve">Ocupados</t>
  </si>
  <si>
    <t xml:space="preserve">Desocupados</t>
  </si>
  <si>
    <t xml:space="preserve">Patrón /</t>
  </si>
  <si>
    <t xml:space="preserve">Cuenta  propia</t>
  </si>
  <si>
    <t xml:space="preserve">Empleado / obrero</t>
  </si>
  <si>
    <t xml:space="preserve">Otros</t>
  </si>
  <si>
    <t xml:space="preserve">cooperativista</t>
  </si>
  <si>
    <t xml:space="preserve">Total gasto de consumo (miles de córdobas) </t>
  </si>
  <si>
    <t xml:space="preserve">Alimentos y bebidas </t>
  </si>
  <si>
    <t xml:space="preserve">Alimentos</t>
  </si>
  <si>
    <t xml:space="preserve">Pan y cereales</t>
  </si>
  <si>
    <t xml:space="preserve">Carnes y derivados</t>
  </si>
  <si>
    <t xml:space="preserve">Aceites y grasas</t>
  </si>
  <si>
    <t xml:space="preserve">Leche, derivados de la leche, huevos</t>
  </si>
  <si>
    <t xml:space="preserve">Frutas</t>
  </si>
  <si>
    <t xml:space="preserve">Verduras, legumbres y tubérculos frescos o congelados</t>
  </si>
  <si>
    <t xml:space="preserve">Semillas y frutas secas</t>
  </si>
  <si>
    <t xml:space="preserve">Azúcar, miel, chocolates, caramelos y confites</t>
  </si>
  <si>
    <t xml:space="preserve">Alimentos no clasificados</t>
  </si>
  <si>
    <t xml:space="preserve">Bebidas</t>
  </si>
  <si>
    <t xml:space="preserve">Bebidas  no alcohólicas</t>
  </si>
  <si>
    <t xml:space="preserve">Bebidas alcohólicas nacionales y extranjeras</t>
  </si>
  <si>
    <t xml:space="preserve">Alimentos y bebidas adquiridas fuera del hogar</t>
  </si>
  <si>
    <t xml:space="preserve">Comidas adquiridas fuera del hogar</t>
  </si>
  <si>
    <t xml:space="preserve">Bebidas alcohólicas y no alcohólicas servidas</t>
  </si>
  <si>
    <t xml:space="preserve">Vestuario y calzado</t>
  </si>
  <si>
    <t xml:space="preserve">Vestuario</t>
  </si>
  <si>
    <t xml:space="preserve">Vestuario para hombres y niños mayores de 10 años</t>
  </si>
  <si>
    <t xml:space="preserve">Vestuario para mujeres y niñas mayores de 10 años</t>
  </si>
  <si>
    <t xml:space="preserve">Vestuario para niños y niñas de 4 - 10 años</t>
  </si>
  <si>
    <t xml:space="preserve">Vestuario para niños y niñas menores de 4 años</t>
  </si>
  <si>
    <t xml:space="preserve">Accesorios de vestir, para mujeres, hombres y niños</t>
  </si>
  <si>
    <t xml:space="preserve">Confección y/o arreglo</t>
  </si>
  <si>
    <t xml:space="preserve">Telas, hilados, accesorios para costura y servicios</t>
  </si>
  <si>
    <t xml:space="preserve">Calzado</t>
  </si>
  <si>
    <t xml:space="preserve">Calzado para hombres y niños mayores de 10 años</t>
  </si>
  <si>
    <t xml:space="preserve">Calzado para mujeres y niñas mayores de 10 años</t>
  </si>
  <si>
    <t xml:space="preserve">Calzado para niños y niñas de 10 años y menos</t>
  </si>
  <si>
    <t xml:space="preserve">Servicio de confección y reparación de calzado</t>
  </si>
  <si>
    <t xml:space="preserve">Vivienda, agua, combustible y electricidad</t>
  </si>
  <si>
    <t xml:space="preserve">Vivienda</t>
  </si>
  <si>
    <t xml:space="preserve">Alquiler bruto y valor locativo de la vivienda</t>
  </si>
  <si>
    <t xml:space="preserve">Reparación, mantenimiento y remodelación de la vivienda</t>
  </si>
  <si>
    <t xml:space="preserve">Combustible, energía eléctrica y agua</t>
  </si>
  <si>
    <t xml:space="preserve">Combustible para el uso del hogar</t>
  </si>
  <si>
    <t xml:space="preserve">Consumo de energía eléctrica</t>
  </si>
  <si>
    <t xml:space="preserve">Consumo de agua potable</t>
  </si>
  <si>
    <t xml:space="preserve">Recoleción de basura</t>
  </si>
  <si>
    <t xml:space="preserve">Equipamiento y mantenimiento de la casa</t>
  </si>
  <si>
    <t xml:space="preserve">Muebles y accesorios</t>
  </si>
  <si>
    <t xml:space="preserve">Muebles y colchones para el hogar</t>
  </si>
  <si>
    <t xml:space="preserve">Artefactos del hogar y sus reparaciones</t>
  </si>
  <si>
    <t xml:space="preserve">Artefactos del hogar</t>
  </si>
  <si>
    <t xml:space="preserve">Accesorios, textiles y artículos decorativos</t>
  </si>
  <si>
    <t xml:space="preserve">Alfombras, cortinas y accesorios</t>
  </si>
  <si>
    <t xml:space="preserve">Textiles para el hogar</t>
  </si>
  <si>
    <t xml:space="preserve">Artículos decorativos</t>
  </si>
  <si>
    <t xml:space="preserve">Reparación, limpieza de cortinas y decoración del hogar</t>
  </si>
  <si>
    <t xml:space="preserve">Vajillas y utensilios, loza, cristalería y sus reparaciones</t>
  </si>
  <si>
    <t xml:space="preserve">Loza y cristalería</t>
  </si>
  <si>
    <t xml:space="preserve">Reparación, limpieza y manteniento de loza y cristalería </t>
  </si>
  <si>
    <t xml:space="preserve">Continúa</t>
  </si>
  <si>
    <t xml:space="preserve">Conclusión</t>
  </si>
  <si>
    <t xml:space="preserve">Mantenimiento del hogar</t>
  </si>
  <si>
    <t xml:space="preserve">Artículos para limpieza y otros productos no duraderos </t>
  </si>
  <si>
    <t xml:space="preserve">Artículos para mantenimiento del hogar</t>
  </si>
  <si>
    <t xml:space="preserve">Servicio doméstico y otros servicios para el hogar</t>
  </si>
  <si>
    <t xml:space="preserve">Servicios médicos y conservación de la salud</t>
  </si>
  <si>
    <t xml:space="preserve">Productos medicinales y accesorios terapéuticos</t>
  </si>
  <si>
    <t xml:space="preserve">Servicios médicos</t>
  </si>
  <si>
    <t xml:space="preserve">Consultas médicas</t>
  </si>
  <si>
    <t xml:space="preserve">Tratamiento e internaciones </t>
  </si>
  <si>
    <t xml:space="preserve">Análisis de laboratorio y estudios radiológicos</t>
  </si>
  <si>
    <t xml:space="preserve">Transporte y comunicaciones</t>
  </si>
  <si>
    <t xml:space="preserve">Transporte privado</t>
  </si>
  <si>
    <t xml:space="preserve">Adquisición de vehículos</t>
  </si>
  <si>
    <t xml:space="preserve">Gastos por el uso del vehículo</t>
  </si>
  <si>
    <t xml:space="preserve">Transporte público</t>
  </si>
  <si>
    <t xml:space="preserve">Comunicaciones</t>
  </si>
  <si>
    <t xml:space="preserve">Comunicación</t>
  </si>
  <si>
    <t xml:space="preserve">Esparcimiento, equipo y servicios recreativo</t>
  </si>
  <si>
    <t xml:space="preserve">Aparatos y accesorios audio-visuales incluyendo su reparación</t>
  </si>
  <si>
    <t xml:space="preserve">Aparatos de radio, televisión y electrófonos</t>
  </si>
  <si>
    <t xml:space="preserve">Aparatos de fotografía, cine y proyección y otros bienes</t>
  </si>
  <si>
    <t xml:space="preserve">Elementos para audio, cine, fotografía y video</t>
  </si>
  <si>
    <t xml:space="preserve">Viajes</t>
  </si>
  <si>
    <t xml:space="preserve">Transporte por viaje de vacaciones o turismo</t>
  </si>
  <si>
    <t xml:space="preserve">Alojamiento y estadía por vacaciones en el país</t>
  </si>
  <si>
    <t xml:space="preserve">Otros artículos recreativos</t>
  </si>
  <si>
    <t xml:space="preserve">Juguetes, juegos</t>
  </si>
  <si>
    <t xml:space="preserve">Flores, plantas y animales domésticos</t>
  </si>
  <si>
    <t xml:space="preserve">Artículos y accesorios de deportes</t>
  </si>
  <si>
    <t xml:space="preserve">Servicios de esparcimiento</t>
  </si>
  <si>
    <t xml:space="preserve">Servicios  de esparcimiento, espectáculos y cultura</t>
  </si>
  <si>
    <t xml:space="preserve">Libros, diarios y revistas</t>
  </si>
  <si>
    <t xml:space="preserve">Enseñanza</t>
  </si>
  <si>
    <t xml:space="preserve">Servicios educativos</t>
  </si>
  <si>
    <t xml:space="preserve">Educación formal</t>
  </si>
  <si>
    <t xml:space="preserve">Textos y material para estudios</t>
  </si>
  <si>
    <t xml:space="preserve">Otros bienes y servicios</t>
  </si>
  <si>
    <t xml:space="preserve">Cigarrillos, tabaco y sus accesorios</t>
  </si>
  <si>
    <t xml:space="preserve">Artículos y servicios para la higiene y cuidado personal</t>
  </si>
  <si>
    <t xml:space="preserve">Artículos no duraderos para la higiene y cuidado personal</t>
  </si>
  <si>
    <t xml:space="preserve">Artículos duraderos para la higiene y cuidado personal</t>
  </si>
  <si>
    <t xml:space="preserve">Servicios para el cuidado personal</t>
  </si>
  <si>
    <t xml:space="preserve">Otros artículos personales</t>
  </si>
  <si>
    <t xml:space="preserve">Artículos de viaje (incluye su reparación)</t>
  </si>
  <si>
    <t xml:space="preserve">Bienes y servicios divers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i val="true"/>
      <sz val="10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J13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13"/>
    <col collapsed="false" customWidth="true" hidden="false" outlineLevel="0" max="3" min="3" style="1" width="47.28"/>
    <col collapsed="false" customWidth="true" hidden="false" outlineLevel="0" max="4" min="4" style="1" width="16.13"/>
    <col collapsed="false" customWidth="true" hidden="false" outlineLevel="0" max="6" min="5" style="1" width="12.7"/>
    <col collapsed="false" customWidth="true" hidden="false" outlineLevel="0" max="7" min="7" style="1" width="15.41"/>
    <col collapsed="false" customWidth="true" hidden="false" outlineLevel="0" max="8" min="8" style="1" width="11.13"/>
    <col collapsed="false" customWidth="true" hidden="false" outlineLevel="0" max="9" min="9" style="2" width="11.99"/>
    <col collapsed="false" customWidth="true" hidden="false" outlineLevel="0" max="10" min="10" style="1" width="13.7"/>
    <col collapsed="false" customWidth="false" hidden="false" outlineLevel="0" max="257" min="11" style="1" width="9.85"/>
  </cols>
  <sheetData>
    <row r="1" s="6" customFormat="tru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5"/>
    </row>
    <row r="2" s="10" customFormat="true" ht="15" hidden="false" customHeight="true" outlineLevel="0" collapsed="false">
      <c r="A2" s="7"/>
      <c r="B2" s="7"/>
      <c r="C2" s="8"/>
      <c r="D2" s="8"/>
      <c r="E2" s="8"/>
      <c r="F2" s="8"/>
      <c r="G2" s="8"/>
      <c r="H2" s="7"/>
      <c r="I2" s="9"/>
    </row>
    <row r="3" s="10" customFormat="tru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9"/>
    </row>
    <row r="4" s="10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9"/>
    </row>
    <row r="5" s="10" customFormat="true" ht="15.75" hidden="false" customHeight="false" outlineLevel="0" collapsed="false">
      <c r="A5" s="11" t="s">
        <v>1</v>
      </c>
      <c r="C5" s="7"/>
      <c r="D5" s="7"/>
      <c r="E5" s="7"/>
      <c r="F5" s="7"/>
      <c r="G5" s="7"/>
      <c r="H5" s="7"/>
    </row>
    <row r="6" s="10" customFormat="true" ht="15.75" hidden="false" customHeight="false" outlineLevel="0" collapsed="false">
      <c r="A6" s="11" t="s">
        <v>2</v>
      </c>
      <c r="C6" s="12"/>
      <c r="D6" s="12"/>
      <c r="E6" s="12"/>
      <c r="F6" s="12"/>
      <c r="G6" s="12"/>
      <c r="H6" s="12"/>
      <c r="J6" s="13" t="s">
        <v>3</v>
      </c>
    </row>
    <row r="7" customFormat="false" ht="15" hidden="false" customHeight="false" outlineLevel="0" collapsed="false">
      <c r="A7" s="14" t="s">
        <v>4</v>
      </c>
    </row>
    <row r="8" customFormat="false" ht="12.75" hidden="false" customHeight="false" outlineLevel="0" collapsed="false">
      <c r="A8" s="15" t="s">
        <v>5</v>
      </c>
      <c r="B8" s="15"/>
      <c r="C8" s="15"/>
      <c r="D8" s="16" t="s">
        <v>6</v>
      </c>
      <c r="E8" s="17" t="s">
        <v>7</v>
      </c>
      <c r="F8" s="17"/>
      <c r="G8" s="17"/>
      <c r="H8" s="17"/>
      <c r="I8" s="17"/>
      <c r="J8" s="18" t="s">
        <v>8</v>
      </c>
    </row>
    <row r="9" customFormat="false" ht="12.75" hidden="false" customHeight="true" outlineLevel="0" collapsed="false">
      <c r="A9" s="15"/>
      <c r="B9" s="15"/>
      <c r="C9" s="15"/>
      <c r="D9" s="16"/>
      <c r="E9" s="19" t="s">
        <v>9</v>
      </c>
      <c r="F9" s="19"/>
      <c r="G9" s="19"/>
      <c r="H9" s="19"/>
      <c r="I9" s="20" t="s">
        <v>10</v>
      </c>
      <c r="J9" s="18"/>
    </row>
    <row r="10" customFormat="false" ht="12.75" hidden="false" customHeight="true" outlineLevel="0" collapsed="false">
      <c r="A10" s="15"/>
      <c r="B10" s="15"/>
      <c r="C10" s="15"/>
      <c r="D10" s="16"/>
      <c r="E10" s="21" t="s">
        <v>11</v>
      </c>
      <c r="F10" s="22" t="s">
        <v>12</v>
      </c>
      <c r="G10" s="22" t="s">
        <v>13</v>
      </c>
      <c r="H10" s="22" t="s">
        <v>14</v>
      </c>
      <c r="I10" s="20"/>
      <c r="J10" s="18"/>
    </row>
    <row r="11" customFormat="false" ht="13.5" hidden="false" customHeight="false" outlineLevel="0" collapsed="false">
      <c r="A11" s="15"/>
      <c r="B11" s="15"/>
      <c r="C11" s="15"/>
      <c r="D11" s="16"/>
      <c r="E11" s="23" t="s">
        <v>15</v>
      </c>
      <c r="F11" s="22"/>
      <c r="G11" s="22"/>
      <c r="H11" s="22"/>
      <c r="I11" s="20"/>
      <c r="J11" s="18"/>
    </row>
    <row r="12" customFormat="false" ht="14.1" hidden="false" customHeight="true" outlineLevel="0" collapsed="false">
      <c r="A12" s="24" t="s">
        <v>16</v>
      </c>
      <c r="B12" s="24"/>
      <c r="C12" s="24"/>
      <c r="D12" s="25" t="n">
        <v>1842665.36654548</v>
      </c>
      <c r="E12" s="25" t="n">
        <v>198441.143982225</v>
      </c>
      <c r="F12" s="25" t="n">
        <v>487918.09890122</v>
      </c>
      <c r="G12" s="25" t="n">
        <v>998679.362248941</v>
      </c>
      <c r="H12" s="25" t="n">
        <v>1242.54715907343</v>
      </c>
      <c r="I12" s="25" t="n">
        <v>20049.7049227194</v>
      </c>
      <c r="J12" s="25" t="n">
        <v>136334.509331307</v>
      </c>
    </row>
    <row r="13" customFormat="false" ht="14.1" hidden="false" customHeight="true" outlineLevel="0" collapsed="false">
      <c r="A13" s="24"/>
      <c r="B13" s="24"/>
      <c r="C13" s="24"/>
      <c r="D13" s="26" t="n">
        <f aca="false">+D14+D31+D45+D54+D91+D98+D106+D121+D125</f>
        <v>100</v>
      </c>
      <c r="E13" s="26" t="n">
        <f aca="false">+E14+E31+E45+E54+E91+E98+E106+E121+E125</f>
        <v>100</v>
      </c>
      <c r="F13" s="26" t="n">
        <f aca="false">+F14+F31+F45+F54+F91+F98+F106+F121+F125</f>
        <v>100</v>
      </c>
      <c r="G13" s="26" t="n">
        <f aca="false">+G14+G31+G45+G54+G91+G98+G106+G121+G125</f>
        <v>100</v>
      </c>
      <c r="H13" s="26" t="n">
        <f aca="false">+H14+H31+H45+H54+H91+H98+H106+H121+H125</f>
        <v>100</v>
      </c>
      <c r="I13" s="26" t="n">
        <f aca="false">+I14+I31+I45+I54+I91+I98+I106+I121+I125</f>
        <v>100</v>
      </c>
      <c r="J13" s="26" t="n">
        <f aca="false">+J14+J31+J45+J54+J91+J98+J106+J121+J125</f>
        <v>99.9999999999999</v>
      </c>
    </row>
    <row r="14" customFormat="false" ht="14.1" hidden="false" customHeight="true" outlineLevel="0" collapsed="false">
      <c r="A14" s="27" t="s">
        <v>17</v>
      </c>
      <c r="B14" s="28"/>
      <c r="C14" s="27"/>
      <c r="D14" s="26" t="n">
        <v>36.5157634506455</v>
      </c>
      <c r="E14" s="26" t="n">
        <v>29.2932253834615</v>
      </c>
      <c r="F14" s="26" t="n">
        <v>40.0859340695771</v>
      </c>
      <c r="G14" s="26" t="n">
        <v>36.5004358666875</v>
      </c>
      <c r="H14" s="26" t="n">
        <v>38.4498991264539</v>
      </c>
      <c r="I14" s="26" t="n">
        <v>43.7110749565852</v>
      </c>
      <c r="J14" s="26" t="n">
        <v>33.2879531747892</v>
      </c>
    </row>
    <row r="15" customFormat="false" ht="14.1" hidden="false" customHeight="true" outlineLevel="0" collapsed="false">
      <c r="A15" s="28"/>
      <c r="B15" s="28" t="s">
        <v>18</v>
      </c>
      <c r="C15" s="28"/>
      <c r="D15" s="29" t="n">
        <v>71.7765842225626</v>
      </c>
      <c r="E15" s="29" t="n">
        <v>70.2160932668114</v>
      </c>
      <c r="F15" s="29" t="n">
        <v>73.9312334765557</v>
      </c>
      <c r="G15" s="29" t="n">
        <v>69.7446868181579</v>
      </c>
      <c r="H15" s="29" t="n">
        <v>66.8394953703137</v>
      </c>
      <c r="I15" s="29" t="n">
        <v>74.7535512554513</v>
      </c>
      <c r="J15" s="29" t="n">
        <v>80.2870767122993</v>
      </c>
    </row>
    <row r="16" customFormat="false" ht="14.1" hidden="false" customHeight="true" outlineLevel="0" collapsed="false">
      <c r="A16" s="28"/>
      <c r="B16" s="28"/>
      <c r="C16" s="28" t="s">
        <v>19</v>
      </c>
      <c r="D16" s="29" t="n">
        <v>23.1066661682997</v>
      </c>
      <c r="E16" s="29" t="n">
        <v>19.7258874087053</v>
      </c>
      <c r="F16" s="29" t="n">
        <v>24.3920505667713</v>
      </c>
      <c r="G16" s="29" t="n">
        <v>22.992748024072</v>
      </c>
      <c r="H16" s="29" t="n">
        <v>25.5139469767072</v>
      </c>
      <c r="I16" s="29" t="n">
        <v>23.4702630267569</v>
      </c>
      <c r="J16" s="29" t="n">
        <v>22.501141810388</v>
      </c>
    </row>
    <row r="17" customFormat="false" ht="14.1" hidden="false" customHeight="true" outlineLevel="0" collapsed="false">
      <c r="A17" s="28"/>
      <c r="B17" s="28"/>
      <c r="C17" s="28" t="s">
        <v>20</v>
      </c>
      <c r="D17" s="29" t="n">
        <v>23.4370636360965</v>
      </c>
      <c r="E17" s="29" t="n">
        <v>28.47988893811</v>
      </c>
      <c r="F17" s="29" t="n">
        <v>22.6038209826926</v>
      </c>
      <c r="G17" s="29" t="n">
        <v>23.2539099483562</v>
      </c>
      <c r="H17" s="29" t="n">
        <v>15.2816771133473</v>
      </c>
      <c r="I17" s="29" t="n">
        <v>21.6074741894184</v>
      </c>
      <c r="J17" s="29" t="n">
        <v>22.7731920577251</v>
      </c>
    </row>
    <row r="18" customFormat="false" ht="14.1" hidden="false" customHeight="true" outlineLevel="0" collapsed="false">
      <c r="A18" s="28"/>
      <c r="B18" s="28"/>
      <c r="C18" s="28" t="s">
        <v>21</v>
      </c>
      <c r="D18" s="29" t="n">
        <v>4.68955700597653</v>
      </c>
      <c r="E18" s="29" t="n">
        <v>3.83243754126883</v>
      </c>
      <c r="F18" s="29" t="n">
        <v>4.85966134156334</v>
      </c>
      <c r="G18" s="29" t="n">
        <v>4.75224760143089</v>
      </c>
      <c r="H18" s="29" t="n">
        <v>2.89392453751918</v>
      </c>
      <c r="I18" s="29" t="n">
        <v>5.53911639746746</v>
      </c>
      <c r="J18" s="29" t="n">
        <v>4.40020796710721</v>
      </c>
    </row>
    <row r="19" customFormat="false" ht="14.1" hidden="false" customHeight="true" outlineLevel="0" collapsed="false">
      <c r="A19" s="28"/>
      <c r="B19" s="28"/>
      <c r="C19" s="28" t="s">
        <v>22</v>
      </c>
      <c r="D19" s="29" t="n">
        <v>19.0611324391545</v>
      </c>
      <c r="E19" s="29" t="n">
        <v>17.7280559706227</v>
      </c>
      <c r="F19" s="29" t="n">
        <v>19.0630251525916</v>
      </c>
      <c r="G19" s="29" t="n">
        <v>19.2184654379166</v>
      </c>
      <c r="H19" s="29" t="n">
        <v>21.8376957884216</v>
      </c>
      <c r="I19" s="29" t="n">
        <v>17.4932441776338</v>
      </c>
      <c r="J19" s="29" t="n">
        <v>19.7067298878392</v>
      </c>
    </row>
    <row r="20" customFormat="false" ht="14.1" hidden="false" customHeight="true" outlineLevel="0" collapsed="false">
      <c r="A20" s="28"/>
      <c r="B20" s="28"/>
      <c r="C20" s="28" t="s">
        <v>23</v>
      </c>
      <c r="D20" s="29" t="n">
        <v>3.56281710656545</v>
      </c>
      <c r="E20" s="29" t="n">
        <v>4.82572559600543</v>
      </c>
      <c r="F20" s="29" t="n">
        <v>3.54814233935984</v>
      </c>
      <c r="G20" s="29" t="n">
        <v>3.3721308805918</v>
      </c>
      <c r="H20" s="29" t="n">
        <v>7.21410861486697</v>
      </c>
      <c r="I20" s="29" t="n">
        <v>3.13983458910439</v>
      </c>
      <c r="J20" s="29" t="n">
        <v>3.58089570972907</v>
      </c>
    </row>
    <row r="21" customFormat="false" ht="14.1" hidden="false" customHeight="true" outlineLevel="0" collapsed="false">
      <c r="A21" s="28"/>
      <c r="B21" s="28"/>
      <c r="C21" s="28" t="s">
        <v>24</v>
      </c>
      <c r="D21" s="29" t="n">
        <v>15.3008459863638</v>
      </c>
      <c r="E21" s="29" t="n">
        <v>15.3594369128788</v>
      </c>
      <c r="F21" s="29" t="n">
        <v>15.0444468565797</v>
      </c>
      <c r="G21" s="29" t="n">
        <v>15.3807988134896</v>
      </c>
      <c r="H21" s="29" t="n">
        <v>17.8478135319397</v>
      </c>
      <c r="I21" s="29" t="n">
        <v>16.7686044345625</v>
      </c>
      <c r="J21" s="29" t="n">
        <v>15.4086434486143</v>
      </c>
    </row>
    <row r="22" customFormat="false" ht="14.1" hidden="false" customHeight="true" outlineLevel="0" collapsed="false">
      <c r="A22" s="28"/>
      <c r="B22" s="28"/>
      <c r="C22" s="28" t="s">
        <v>25</v>
      </c>
      <c r="D22" s="29" t="n">
        <v>0.0333079121808966</v>
      </c>
      <c r="E22" s="29" t="n">
        <v>0.0600685260046507</v>
      </c>
      <c r="F22" s="29" t="n">
        <v>0.0367799261409694</v>
      </c>
      <c r="G22" s="29" t="n">
        <v>0.0292450609803866</v>
      </c>
      <c r="H22" s="29" t="n">
        <v>0</v>
      </c>
      <c r="I22" s="29" t="n">
        <v>0.0296824435109628</v>
      </c>
      <c r="J22" s="29" t="n">
        <v>0.0188439359089091</v>
      </c>
    </row>
    <row r="23" customFormat="false" ht="14.1" hidden="false" customHeight="true" outlineLevel="0" collapsed="false">
      <c r="A23" s="28"/>
      <c r="B23" s="28"/>
      <c r="C23" s="28" t="s">
        <v>26</v>
      </c>
      <c r="D23" s="29" t="n">
        <v>5.29240178647613</v>
      </c>
      <c r="E23" s="29" t="n">
        <v>4.58857481227705</v>
      </c>
      <c r="F23" s="29" t="n">
        <v>5.21505481251023</v>
      </c>
      <c r="G23" s="29" t="n">
        <v>5.3801231064248</v>
      </c>
      <c r="H23" s="29" t="n">
        <v>3.86754492599016</v>
      </c>
      <c r="I23" s="29" t="n">
        <v>6.01948254996794</v>
      </c>
      <c r="J23" s="29" t="n">
        <v>5.65747059773778</v>
      </c>
    </row>
    <row r="24" customFormat="false" ht="14.1" hidden="false" customHeight="true" outlineLevel="0" collapsed="false">
      <c r="A24" s="28"/>
      <c r="B24" s="28"/>
      <c r="C24" s="28" t="s">
        <v>27</v>
      </c>
      <c r="D24" s="29" t="n">
        <v>5.5162079588865</v>
      </c>
      <c r="E24" s="29" t="n">
        <v>5.39992429412716</v>
      </c>
      <c r="F24" s="29" t="n">
        <v>5.2370180217903</v>
      </c>
      <c r="G24" s="29" t="n">
        <v>5.62033112673745</v>
      </c>
      <c r="H24" s="29" t="n">
        <v>5.54328851120788</v>
      </c>
      <c r="I24" s="29" t="n">
        <v>5.93229819157769</v>
      </c>
      <c r="J24" s="29" t="n">
        <v>5.95287458495052</v>
      </c>
    </row>
    <row r="25" customFormat="false" ht="14.1" hidden="false" customHeight="true" outlineLevel="0" collapsed="false">
      <c r="A25" s="28"/>
      <c r="B25" s="28" t="s">
        <v>28</v>
      </c>
      <c r="C25" s="28"/>
      <c r="D25" s="29" t="n">
        <v>6.64784792592959</v>
      </c>
      <c r="E25" s="29" t="n">
        <v>7.6184014460639</v>
      </c>
      <c r="F25" s="29" t="n">
        <v>6.88805195435353</v>
      </c>
      <c r="G25" s="29" t="n">
        <v>6.53319872303595</v>
      </c>
      <c r="H25" s="29" t="n">
        <v>10.3928255555666</v>
      </c>
      <c r="I25" s="29" t="n">
        <v>5.64493371974637</v>
      </c>
      <c r="J25" s="29" t="n">
        <v>5.444614940688</v>
      </c>
    </row>
    <row r="26" customFormat="false" ht="14.1" hidden="false" customHeight="true" outlineLevel="0" collapsed="false">
      <c r="A26" s="28"/>
      <c r="B26" s="28"/>
      <c r="C26" s="28" t="s">
        <v>29</v>
      </c>
      <c r="D26" s="29" t="n">
        <v>72.0160518621867</v>
      </c>
      <c r="E26" s="29" t="n">
        <v>67.7012400931571</v>
      </c>
      <c r="F26" s="29" t="n">
        <v>75.1603106515022</v>
      </c>
      <c r="G26" s="29" t="n">
        <v>69.2740369558008</v>
      </c>
      <c r="H26" s="29" t="n">
        <v>100</v>
      </c>
      <c r="I26" s="29" t="n">
        <v>84.3798217730282</v>
      </c>
      <c r="J26" s="29" t="n">
        <v>85.9960523302946</v>
      </c>
    </row>
    <row r="27" customFormat="false" ht="14.1" hidden="false" customHeight="true" outlineLevel="0" collapsed="false">
      <c r="A27" s="28"/>
      <c r="B27" s="28"/>
      <c r="C27" s="28" t="s">
        <v>30</v>
      </c>
      <c r="D27" s="29" t="n">
        <v>27.9839481378131</v>
      </c>
      <c r="E27" s="29" t="n">
        <v>32.2987599068429</v>
      </c>
      <c r="F27" s="29" t="n">
        <v>24.8396893484977</v>
      </c>
      <c r="G27" s="29" t="n">
        <v>30.7259630441994</v>
      </c>
      <c r="H27" s="29" t="n">
        <v>0</v>
      </c>
      <c r="I27" s="29" t="n">
        <v>15.6201782269718</v>
      </c>
      <c r="J27" s="29" t="n">
        <v>14.0039476697055</v>
      </c>
    </row>
    <row r="28" customFormat="false" ht="14.1" hidden="false" customHeight="true" outlineLevel="0" collapsed="false">
      <c r="A28" s="28"/>
      <c r="B28" s="28" t="s">
        <v>31</v>
      </c>
      <c r="C28" s="28"/>
      <c r="D28" s="29" t="n">
        <v>21.5755678515076</v>
      </c>
      <c r="E28" s="29" t="n">
        <v>22.1655052871248</v>
      </c>
      <c r="F28" s="29" t="n">
        <v>19.1807145690908</v>
      </c>
      <c r="G28" s="29" t="n">
        <v>23.7221144588064</v>
      </c>
      <c r="H28" s="29" t="n">
        <v>22.7676790741196</v>
      </c>
      <c r="I28" s="29" t="n">
        <v>19.6015150248024</v>
      </c>
      <c r="J28" s="29" t="n">
        <v>14.2683083470127</v>
      </c>
    </row>
    <row r="29" customFormat="false" ht="14.1" hidden="false" customHeight="true" outlineLevel="0" collapsed="false">
      <c r="A29" s="28"/>
      <c r="B29" s="28"/>
      <c r="C29" s="28" t="s">
        <v>32</v>
      </c>
      <c r="D29" s="29" t="n">
        <v>96.9690271387751</v>
      </c>
      <c r="E29" s="29" t="n">
        <v>95.315674241444</v>
      </c>
      <c r="F29" s="29" t="n">
        <v>97.4086222381274</v>
      </c>
      <c r="G29" s="29" t="n">
        <v>97.0102149889575</v>
      </c>
      <c r="H29" s="29" t="n">
        <v>94.2747180285312</v>
      </c>
      <c r="I29" s="29" t="n">
        <v>92.5051290859626</v>
      </c>
      <c r="J29" s="29" t="n">
        <v>98.3915745966451</v>
      </c>
    </row>
    <row r="30" customFormat="false" ht="14.1" hidden="false" customHeight="true" outlineLevel="0" collapsed="false">
      <c r="A30" s="28"/>
      <c r="B30" s="28"/>
      <c r="C30" s="28" t="s">
        <v>33</v>
      </c>
      <c r="D30" s="29" t="n">
        <v>3.03097286122493</v>
      </c>
      <c r="E30" s="29" t="n">
        <v>4.68432575855597</v>
      </c>
      <c r="F30" s="29" t="n">
        <v>2.59137776187255</v>
      </c>
      <c r="G30" s="29" t="n">
        <v>2.98978501104242</v>
      </c>
      <c r="H30" s="29" t="n">
        <v>5.72528197146884</v>
      </c>
      <c r="I30" s="29" t="n">
        <v>7.49487091403744</v>
      </c>
      <c r="J30" s="29" t="n">
        <v>1.60842540335481</v>
      </c>
    </row>
    <row r="31" customFormat="false" ht="14.1" hidden="false" customHeight="true" outlineLevel="0" collapsed="false">
      <c r="A31" s="27" t="s">
        <v>34</v>
      </c>
      <c r="B31" s="27"/>
      <c r="C31" s="27"/>
      <c r="D31" s="26" t="n">
        <v>5.89428037974786</v>
      </c>
      <c r="E31" s="26" t="n">
        <v>6.82501797896531</v>
      </c>
      <c r="F31" s="26" t="n">
        <v>5.78489242242657</v>
      </c>
      <c r="G31" s="26" t="n">
        <v>6.03538296823856</v>
      </c>
      <c r="H31" s="26" t="n">
        <v>2.01211437698689</v>
      </c>
      <c r="I31" s="26" t="n">
        <v>4.4071793845466</v>
      </c>
      <c r="J31" s="26" t="n">
        <v>4.15150224143068</v>
      </c>
    </row>
    <row r="32" customFormat="false" ht="14.1" hidden="false" customHeight="true" outlineLevel="0" collapsed="false">
      <c r="A32" s="28"/>
      <c r="B32" s="28" t="s">
        <v>35</v>
      </c>
      <c r="C32" s="28"/>
      <c r="D32" s="29" t="n">
        <v>71.5027540060666</v>
      </c>
      <c r="E32" s="29" t="n">
        <v>74.1163314000381</v>
      </c>
      <c r="F32" s="29" t="n">
        <v>69.9511600898852</v>
      </c>
      <c r="G32" s="29" t="n">
        <v>71.7281015429153</v>
      </c>
      <c r="H32" s="29" t="n">
        <v>72.1356804740491</v>
      </c>
      <c r="I32" s="29" t="n">
        <v>63.0108387883158</v>
      </c>
      <c r="J32" s="29" t="n">
        <v>71.909550902251</v>
      </c>
    </row>
    <row r="33" customFormat="false" ht="14.1" hidden="false" customHeight="true" outlineLevel="0" collapsed="false">
      <c r="A33" s="28"/>
      <c r="B33" s="28"/>
      <c r="C33" s="28" t="s">
        <v>36</v>
      </c>
      <c r="D33" s="29" t="n">
        <v>40.8560639600114</v>
      </c>
      <c r="E33" s="29" t="n">
        <v>46.4182252117474</v>
      </c>
      <c r="F33" s="29" t="n">
        <v>42.5337949013474</v>
      </c>
      <c r="G33" s="29" t="n">
        <v>40.0597216352009</v>
      </c>
      <c r="H33" s="29" t="n">
        <v>49.2041213953816</v>
      </c>
      <c r="I33" s="29" t="n">
        <v>28.5904128753164</v>
      </c>
      <c r="J33" s="29" t="n">
        <v>29.0991091287066</v>
      </c>
    </row>
    <row r="34" customFormat="false" ht="14.1" hidden="false" customHeight="true" outlineLevel="0" collapsed="false">
      <c r="A34" s="28"/>
      <c r="B34" s="28"/>
      <c r="C34" s="28" t="s">
        <v>37</v>
      </c>
      <c r="D34" s="29" t="n">
        <v>33.5496475822459</v>
      </c>
      <c r="E34" s="29" t="n">
        <v>33.6373458926664</v>
      </c>
      <c r="F34" s="29" t="n">
        <v>32.6166113255403</v>
      </c>
      <c r="G34" s="29" t="n">
        <v>32.8541532318058</v>
      </c>
      <c r="H34" s="29" t="n">
        <v>30.4406032613511</v>
      </c>
      <c r="I34" s="29" t="n">
        <v>43.7816969483266</v>
      </c>
      <c r="J34" s="29" t="n">
        <v>43.8614485432095</v>
      </c>
    </row>
    <row r="35" customFormat="false" ht="14.1" hidden="false" customHeight="true" outlineLevel="0" collapsed="false">
      <c r="A35" s="28"/>
      <c r="B35" s="28"/>
      <c r="C35" s="28" t="s">
        <v>38</v>
      </c>
      <c r="D35" s="29" t="n">
        <v>9.52883208928022</v>
      </c>
      <c r="E35" s="29" t="n">
        <v>7.86093459912907</v>
      </c>
      <c r="F35" s="29" t="n">
        <v>9.08915407981312</v>
      </c>
      <c r="G35" s="29" t="n">
        <v>10.202967729245</v>
      </c>
      <c r="H35" s="29" t="n">
        <v>0.952255810201115</v>
      </c>
      <c r="I35" s="29" t="n">
        <v>11.0412577278946</v>
      </c>
      <c r="J35" s="29" t="n">
        <v>8.44550856908328</v>
      </c>
    </row>
    <row r="36" customFormat="false" ht="14.1" hidden="false" customHeight="true" outlineLevel="0" collapsed="false">
      <c r="A36" s="28"/>
      <c r="B36" s="28"/>
      <c r="C36" s="28" t="s">
        <v>39</v>
      </c>
      <c r="D36" s="29" t="n">
        <v>5.59106028658393</v>
      </c>
      <c r="E36" s="29" t="n">
        <v>3.12026557541704</v>
      </c>
      <c r="F36" s="29" t="n">
        <v>4.93832382953824</v>
      </c>
      <c r="G36" s="29" t="n">
        <v>6.40754862550023</v>
      </c>
      <c r="H36" s="29" t="n">
        <v>0</v>
      </c>
      <c r="I36" s="29" t="n">
        <v>4.65898831464149</v>
      </c>
      <c r="J36" s="29" t="n">
        <v>6.3305660885226</v>
      </c>
    </row>
    <row r="37" customFormat="false" ht="14.1" hidden="false" customHeight="true" outlineLevel="0" collapsed="false">
      <c r="A37" s="28"/>
      <c r="B37" s="28"/>
      <c r="C37" s="28" t="s">
        <v>40</v>
      </c>
      <c r="D37" s="29" t="n">
        <v>1.44611158002153</v>
      </c>
      <c r="E37" s="29" t="n">
        <v>1.40939617284645</v>
      </c>
      <c r="F37" s="29" t="n">
        <v>1.6830329018657</v>
      </c>
      <c r="G37" s="29" t="n">
        <v>1.35991769403134</v>
      </c>
      <c r="H37" s="29" t="n">
        <v>0</v>
      </c>
      <c r="I37" s="29" t="n">
        <v>0.947393810454202</v>
      </c>
      <c r="J37" s="29" t="n">
        <v>1.3775553533329</v>
      </c>
    </row>
    <row r="38" customFormat="false" ht="14.1" hidden="false" customHeight="true" outlineLevel="0" collapsed="false">
      <c r="A38" s="28"/>
      <c r="B38" s="28"/>
      <c r="C38" s="28" t="s">
        <v>41</v>
      </c>
      <c r="D38" s="29" t="n">
        <v>2.81474868359485</v>
      </c>
      <c r="E38" s="29" t="n">
        <v>2.51916953835193</v>
      </c>
      <c r="F38" s="29" t="n">
        <v>2.89411175568368</v>
      </c>
      <c r="G38" s="29" t="n">
        <v>2.78354915271761</v>
      </c>
      <c r="H38" s="29" t="n">
        <v>1.98447292409577</v>
      </c>
      <c r="I38" s="29" t="n">
        <v>2.31880154225699</v>
      </c>
      <c r="J38" s="29" t="n">
        <v>3.56168640572876</v>
      </c>
    </row>
    <row r="39" customFormat="false" ht="14.1" hidden="false" customHeight="true" outlineLevel="0" collapsed="false">
      <c r="A39" s="28"/>
      <c r="B39" s="28"/>
      <c r="C39" s="28" t="s">
        <v>42</v>
      </c>
      <c r="D39" s="29" t="n">
        <v>6.21353581826195</v>
      </c>
      <c r="E39" s="29" t="n">
        <v>5.03466300984172</v>
      </c>
      <c r="F39" s="29" t="n">
        <v>6.24497120621167</v>
      </c>
      <c r="G39" s="29" t="n">
        <v>6.33214193149914</v>
      </c>
      <c r="H39" s="29" t="n">
        <v>17.4185466089704</v>
      </c>
      <c r="I39" s="29" t="n">
        <v>8.66144878110982</v>
      </c>
      <c r="J39" s="29" t="n">
        <v>7.32412591141632</v>
      </c>
    </row>
    <row r="40" customFormat="false" ht="14.1" hidden="false" customHeight="true" outlineLevel="0" collapsed="false">
      <c r="A40" s="28"/>
      <c r="B40" s="28" t="s">
        <v>43</v>
      </c>
      <c r="C40" s="28"/>
      <c r="D40" s="29" t="n">
        <v>28.4972459939335</v>
      </c>
      <c r="E40" s="29" t="n">
        <v>25.8836685999619</v>
      </c>
      <c r="F40" s="29" t="n">
        <v>30.0488399101146</v>
      </c>
      <c r="G40" s="29" t="n">
        <v>28.2718984570847</v>
      </c>
      <c r="H40" s="29" t="n">
        <v>27.8643195259509</v>
      </c>
      <c r="I40" s="29" t="n">
        <v>36.9891612116843</v>
      </c>
      <c r="J40" s="29" t="n">
        <v>28.090449097749</v>
      </c>
    </row>
    <row r="41" customFormat="false" ht="14.1" hidden="false" customHeight="true" outlineLevel="0" collapsed="false">
      <c r="A41" s="28"/>
      <c r="B41" s="28"/>
      <c r="C41" s="28" t="s">
        <v>44</v>
      </c>
      <c r="D41" s="29" t="n">
        <v>45.1992963724939</v>
      </c>
      <c r="E41" s="29" t="n">
        <v>52.8637146870894</v>
      </c>
      <c r="F41" s="29" t="n">
        <v>46.3471412187618</v>
      </c>
      <c r="G41" s="29" t="n">
        <v>43.0830718398884</v>
      </c>
      <c r="H41" s="29" t="n">
        <v>71.9280763043841</v>
      </c>
      <c r="I41" s="29" t="n">
        <v>37.575870743283</v>
      </c>
      <c r="J41" s="29" t="n">
        <v>46.3085436786595</v>
      </c>
    </row>
    <row r="42" customFormat="false" ht="14.1" hidden="false" customHeight="true" outlineLevel="0" collapsed="false">
      <c r="A42" s="28"/>
      <c r="B42" s="28"/>
      <c r="C42" s="28" t="s">
        <v>45</v>
      </c>
      <c r="D42" s="29" t="n">
        <v>36.7484671354775</v>
      </c>
      <c r="E42" s="29" t="n">
        <v>33.0808765455031</v>
      </c>
      <c r="F42" s="29" t="n">
        <v>36.0800816064826</v>
      </c>
      <c r="G42" s="29" t="n">
        <v>37.4260740035129</v>
      </c>
      <c r="H42" s="29" t="n">
        <v>19.2741975353317</v>
      </c>
      <c r="I42" s="29" t="n">
        <v>48.0021803112397</v>
      </c>
      <c r="J42" s="29" t="n">
        <v>38.9011818188383</v>
      </c>
    </row>
    <row r="43" customFormat="false" ht="14.1" hidden="false" customHeight="true" outlineLevel="0" collapsed="false">
      <c r="A43" s="28"/>
      <c r="B43" s="28"/>
      <c r="C43" s="28" t="s">
        <v>46</v>
      </c>
      <c r="D43" s="29" t="n">
        <v>17.1019474010977</v>
      </c>
      <c r="E43" s="29" t="n">
        <v>13.3367562339869</v>
      </c>
      <c r="F43" s="29" t="n">
        <v>16.6464346903695</v>
      </c>
      <c r="G43" s="29" t="n">
        <v>18.4754981650837</v>
      </c>
      <c r="H43" s="29" t="n">
        <v>8.7977261602842</v>
      </c>
      <c r="I43" s="29" t="n">
        <v>13.3965579959459</v>
      </c>
      <c r="J43" s="29" t="n">
        <v>13.910167850057</v>
      </c>
    </row>
    <row r="44" customFormat="false" ht="14.1" hidden="false" customHeight="true" outlineLevel="0" collapsed="false">
      <c r="A44" s="28"/>
      <c r="B44" s="28"/>
      <c r="C44" s="28" t="s">
        <v>47</v>
      </c>
      <c r="D44" s="29" t="n">
        <v>0.950289090930837</v>
      </c>
      <c r="E44" s="29" t="n">
        <v>0.718652533420641</v>
      </c>
      <c r="F44" s="29" t="n">
        <v>0.926342484386072</v>
      </c>
      <c r="G44" s="29" t="n">
        <v>1.01535599151506</v>
      </c>
      <c r="H44" s="29" t="n">
        <v>0</v>
      </c>
      <c r="I44" s="29" t="n">
        <v>1.02539094953138</v>
      </c>
      <c r="J44" s="29" t="n">
        <v>0.880106652445143</v>
      </c>
    </row>
    <row r="45" customFormat="false" ht="14.1" hidden="false" customHeight="true" outlineLevel="0" collapsed="false">
      <c r="A45" s="27" t="s">
        <v>48</v>
      </c>
      <c r="B45" s="27"/>
      <c r="C45" s="27"/>
      <c r="D45" s="26" t="n">
        <v>19.8098207578689</v>
      </c>
      <c r="E45" s="26" t="n">
        <v>21.7631093332811</v>
      </c>
      <c r="F45" s="26" t="n">
        <v>19.4498960047219</v>
      </c>
      <c r="G45" s="26" t="n">
        <v>18.3500232473643</v>
      </c>
      <c r="H45" s="26" t="n">
        <v>33.2218978772248</v>
      </c>
      <c r="I45" s="26" t="n">
        <v>17.6833011265907</v>
      </c>
      <c r="J45" s="26" t="n">
        <v>29.1386516438244</v>
      </c>
    </row>
    <row r="46" customFormat="false" ht="14.1" hidden="false" customHeight="true" outlineLevel="0" collapsed="false">
      <c r="A46" s="28"/>
      <c r="B46" s="28" t="s">
        <v>49</v>
      </c>
      <c r="C46" s="28"/>
      <c r="D46" s="29" t="n">
        <v>74.4053579179755</v>
      </c>
      <c r="E46" s="29" t="n">
        <v>78.3224213115629</v>
      </c>
      <c r="F46" s="29" t="n">
        <v>71.5373867497579</v>
      </c>
      <c r="G46" s="29" t="n">
        <v>74.1070100131075</v>
      </c>
      <c r="H46" s="29" t="n">
        <v>84.7907593494057</v>
      </c>
      <c r="I46" s="29" t="n">
        <v>64.8099134880917</v>
      </c>
      <c r="J46" s="29" t="n">
        <v>79.122939953193</v>
      </c>
    </row>
    <row r="47" customFormat="false" ht="14.1" hidden="false" customHeight="true" outlineLevel="0" collapsed="false">
      <c r="A47" s="28"/>
      <c r="B47" s="28"/>
      <c r="C47" s="28" t="s">
        <v>50</v>
      </c>
      <c r="D47" s="29" t="n">
        <v>94.8902775391208</v>
      </c>
      <c r="E47" s="29" t="n">
        <v>94.5839448774276</v>
      </c>
      <c r="F47" s="29" t="n">
        <v>94.7973002374968</v>
      </c>
      <c r="G47" s="29" t="n">
        <v>94.704138483853</v>
      </c>
      <c r="H47" s="29" t="n">
        <v>95.0344550503115</v>
      </c>
      <c r="I47" s="29" t="n">
        <v>98.3459903909308</v>
      </c>
      <c r="J47" s="29" t="n">
        <v>95.9707482100276</v>
      </c>
    </row>
    <row r="48" customFormat="false" ht="14.1" hidden="false" customHeight="true" outlineLevel="0" collapsed="false">
      <c r="A48" s="28"/>
      <c r="B48" s="28"/>
      <c r="C48" s="28" t="s">
        <v>51</v>
      </c>
      <c r="D48" s="29" t="n">
        <v>5.10972246087913</v>
      </c>
      <c r="E48" s="29" t="n">
        <v>5.41605512257244</v>
      </c>
      <c r="F48" s="29" t="n">
        <v>5.20269976250332</v>
      </c>
      <c r="G48" s="29" t="n">
        <v>5.29586151614706</v>
      </c>
      <c r="H48" s="29" t="n">
        <v>4.9655449496885</v>
      </c>
      <c r="I48" s="29" t="n">
        <v>1.65400960906919</v>
      </c>
      <c r="J48" s="29" t="n">
        <v>4.02925178997235</v>
      </c>
    </row>
    <row r="49" customFormat="false" ht="14.1" hidden="false" customHeight="true" outlineLevel="0" collapsed="false">
      <c r="A49" s="28"/>
      <c r="B49" s="28" t="s">
        <v>52</v>
      </c>
      <c r="C49" s="28"/>
      <c r="D49" s="29" t="n">
        <v>25.5946420820241</v>
      </c>
      <c r="E49" s="29" t="n">
        <v>21.6775786884371</v>
      </c>
      <c r="F49" s="29" t="n">
        <v>28.4626132502422</v>
      </c>
      <c r="G49" s="29" t="n">
        <v>25.8929899868928</v>
      </c>
      <c r="H49" s="29" t="n">
        <v>15.2092406505943</v>
      </c>
      <c r="I49" s="29" t="n">
        <v>35.1900865119083</v>
      </c>
      <c r="J49" s="29" t="n">
        <v>20.8770600468069</v>
      </c>
    </row>
    <row r="50" customFormat="false" ht="14.1" hidden="false" customHeight="true" outlineLevel="0" collapsed="false">
      <c r="A50" s="28"/>
      <c r="B50" s="28"/>
      <c r="C50" s="28" t="s">
        <v>53</v>
      </c>
      <c r="D50" s="29" t="n">
        <v>25.6363859650459</v>
      </c>
      <c r="E50" s="29" t="n">
        <v>17.4166627387609</v>
      </c>
      <c r="F50" s="29" t="n">
        <v>29.3398023699313</v>
      </c>
      <c r="G50" s="29" t="n">
        <v>25.7607558500281</v>
      </c>
      <c r="H50" s="29" t="n">
        <v>26.125799317224</v>
      </c>
      <c r="I50" s="29" t="n">
        <v>31.2207623709459</v>
      </c>
      <c r="J50" s="29" t="n">
        <v>21.2981170759596</v>
      </c>
    </row>
    <row r="51" customFormat="false" ht="14.1" hidden="false" customHeight="true" outlineLevel="0" collapsed="false">
      <c r="A51" s="28"/>
      <c r="B51" s="28"/>
      <c r="C51" s="28" t="s">
        <v>54</v>
      </c>
      <c r="D51" s="29" t="n">
        <v>41.5074955741691</v>
      </c>
      <c r="E51" s="29" t="n">
        <v>52.2248479903771</v>
      </c>
      <c r="F51" s="29" t="n">
        <v>37.5897297771562</v>
      </c>
      <c r="G51" s="29" t="n">
        <v>41.2507289764082</v>
      </c>
      <c r="H51" s="29" t="n">
        <v>42.1550899269076</v>
      </c>
      <c r="I51" s="29" t="n">
        <v>32.618339213278</v>
      </c>
      <c r="J51" s="29" t="n">
        <v>44.9705633734861</v>
      </c>
    </row>
    <row r="52" customFormat="false" ht="14.1" hidden="false" customHeight="true" outlineLevel="0" collapsed="false">
      <c r="A52" s="28"/>
      <c r="B52" s="28"/>
      <c r="C52" s="28" t="s">
        <v>55</v>
      </c>
      <c r="D52" s="29" t="n">
        <v>30.1595936174529</v>
      </c>
      <c r="E52" s="29" t="n">
        <v>28.0804791085888</v>
      </c>
      <c r="F52" s="29" t="n">
        <v>30.1882569332643</v>
      </c>
      <c r="G52" s="29" t="n">
        <v>30.3232660954367</v>
      </c>
      <c r="H52" s="29" t="n">
        <v>27.0375259191261</v>
      </c>
      <c r="I52" s="29" t="n">
        <v>34.193357190878</v>
      </c>
      <c r="J52" s="29" t="n">
        <v>30.8935428681053</v>
      </c>
    </row>
    <row r="53" customFormat="false" ht="14.1" hidden="false" customHeight="true" outlineLevel="0" collapsed="false">
      <c r="A53" s="28"/>
      <c r="B53" s="28"/>
      <c r="C53" s="28" t="s">
        <v>56</v>
      </c>
      <c r="D53" s="29" t="n">
        <v>2.69652484333225</v>
      </c>
      <c r="E53" s="29" t="n">
        <v>2.27801016227323</v>
      </c>
      <c r="F53" s="29" t="n">
        <v>2.88221091964796</v>
      </c>
      <c r="G53" s="29" t="n">
        <v>2.66524907812725</v>
      </c>
      <c r="H53" s="29" t="n">
        <v>4.68158483674237</v>
      </c>
      <c r="I53" s="29" t="n">
        <v>1.96754122489806</v>
      </c>
      <c r="J53" s="29" t="n">
        <v>2.83777668244906</v>
      </c>
    </row>
    <row r="54" customFormat="false" ht="14.1" hidden="false" customHeight="true" outlineLevel="0" collapsed="false">
      <c r="A54" s="27" t="s">
        <v>57</v>
      </c>
      <c r="B54" s="27"/>
      <c r="C54" s="27"/>
      <c r="D54" s="26" t="n">
        <v>7.11498621906629</v>
      </c>
      <c r="E54" s="26" t="n">
        <v>9.2806515222298</v>
      </c>
      <c r="F54" s="26" t="n">
        <v>6.60692084896119</v>
      </c>
      <c r="G54" s="26" t="n">
        <v>7.030772688365</v>
      </c>
      <c r="H54" s="26" t="n">
        <v>5.37236784752897</v>
      </c>
      <c r="I54" s="26" t="n">
        <v>6.64947401501401</v>
      </c>
      <c r="J54" s="26" t="n">
        <v>6.48226433378065</v>
      </c>
    </row>
    <row r="55" customFormat="false" ht="14.1" hidden="false" customHeight="true" outlineLevel="0" collapsed="false">
      <c r="A55" s="28"/>
      <c r="B55" s="28" t="s">
        <v>58</v>
      </c>
      <c r="C55" s="28"/>
      <c r="D55" s="29" t="n">
        <v>9.87131102458749</v>
      </c>
      <c r="E55" s="29" t="n">
        <v>9.48039014576366</v>
      </c>
      <c r="F55" s="29" t="n">
        <v>9.63868505773318</v>
      </c>
      <c r="G55" s="29" t="n">
        <v>10.0552756406415</v>
      </c>
      <c r="H55" s="29" t="n">
        <v>4.78645398784974</v>
      </c>
      <c r="I55" s="29" t="n">
        <v>20.7837778898726</v>
      </c>
      <c r="J55" s="29" t="n">
        <v>8.46507991371506</v>
      </c>
    </row>
    <row r="56" customFormat="false" ht="14.1" hidden="false" customHeight="true" outlineLevel="0" collapsed="false">
      <c r="A56" s="28"/>
      <c r="B56" s="28"/>
      <c r="C56" s="28" t="s">
        <v>59</v>
      </c>
      <c r="D56" s="29" t="n">
        <v>100</v>
      </c>
      <c r="E56" s="29" t="n">
        <v>100</v>
      </c>
      <c r="F56" s="29" t="n">
        <v>100</v>
      </c>
      <c r="G56" s="29" t="n">
        <v>100</v>
      </c>
      <c r="H56" s="29" t="n">
        <v>100</v>
      </c>
      <c r="I56" s="29" t="n">
        <v>100</v>
      </c>
      <c r="J56" s="29" t="n">
        <v>100</v>
      </c>
    </row>
    <row r="57" customFormat="false" ht="14.1" hidden="false" customHeight="true" outlineLevel="0" collapsed="false">
      <c r="A57" s="28"/>
      <c r="B57" s="28" t="s">
        <v>60</v>
      </c>
      <c r="C57" s="28"/>
      <c r="D57" s="29" t="n">
        <v>7.39239798004464</v>
      </c>
      <c r="E57" s="29" t="n">
        <v>7.3497029675502</v>
      </c>
      <c r="F57" s="29" t="n">
        <v>6.02373527721105</v>
      </c>
      <c r="G57" s="29" t="n">
        <v>8.28146971340054</v>
      </c>
      <c r="H57" s="29" t="n">
        <v>18.0522559332485</v>
      </c>
      <c r="I57" s="29" t="n">
        <v>4.28647849955968</v>
      </c>
      <c r="J57" s="29" t="n">
        <v>5.79808581366161</v>
      </c>
    </row>
    <row r="58" customFormat="false" ht="14.1" hidden="false" customHeight="true" outlineLevel="0" collapsed="false">
      <c r="A58" s="28"/>
      <c r="B58" s="28"/>
      <c r="C58" s="28" t="s">
        <v>61</v>
      </c>
      <c r="D58" s="29" t="n">
        <v>100</v>
      </c>
      <c r="E58" s="29" t="n">
        <v>100</v>
      </c>
      <c r="F58" s="29" t="n">
        <v>100</v>
      </c>
      <c r="G58" s="29" t="n">
        <v>100</v>
      </c>
      <c r="H58" s="29" t="n">
        <v>100</v>
      </c>
      <c r="I58" s="29" t="n">
        <v>100</v>
      </c>
      <c r="J58" s="29" t="n">
        <v>100</v>
      </c>
    </row>
    <row r="59" customFormat="false" ht="14.1" hidden="false" customHeight="true" outlineLevel="0" collapsed="false">
      <c r="A59" s="28"/>
      <c r="B59" s="28" t="s">
        <v>62</v>
      </c>
      <c r="C59" s="28"/>
      <c r="D59" s="29" t="n">
        <v>7.08367543563068</v>
      </c>
      <c r="E59" s="29" t="n">
        <v>7.07596332483054</v>
      </c>
      <c r="F59" s="29" t="n">
        <v>7.13253047754338</v>
      </c>
      <c r="G59" s="29" t="n">
        <v>6.99599413069769</v>
      </c>
      <c r="H59" s="29" t="n">
        <v>0.979342333808457</v>
      </c>
      <c r="I59" s="29" t="n">
        <v>13.5570955753911</v>
      </c>
      <c r="J59" s="29" t="n">
        <v>6.68772702691007</v>
      </c>
    </row>
    <row r="60" customFormat="false" ht="14.1" hidden="false" customHeight="true" outlineLevel="0" collapsed="false">
      <c r="A60" s="28"/>
      <c r="B60" s="28"/>
      <c r="C60" s="28" t="s">
        <v>63</v>
      </c>
      <c r="D60" s="29" t="n">
        <v>3.89380098030957</v>
      </c>
      <c r="E60" s="29" t="n">
        <v>7.35874677653322</v>
      </c>
      <c r="F60" s="29" t="n">
        <v>2.7757783572268</v>
      </c>
      <c r="G60" s="29" t="n">
        <v>3.66438148206342</v>
      </c>
      <c r="H60" s="29" t="n">
        <v>0</v>
      </c>
      <c r="I60" s="29" t="n">
        <v>0.739130052289318</v>
      </c>
      <c r="J60" s="29" t="n">
        <v>3.47921736845606</v>
      </c>
    </row>
    <row r="61" customFormat="false" ht="14.1" hidden="false" customHeight="true" outlineLevel="0" collapsed="false">
      <c r="A61" s="28"/>
      <c r="B61" s="28"/>
      <c r="C61" s="28" t="s">
        <v>64</v>
      </c>
      <c r="D61" s="29" t="n">
        <v>46.0065576769037</v>
      </c>
      <c r="E61" s="29" t="n">
        <v>36.8827427208558</v>
      </c>
      <c r="F61" s="29" t="n">
        <v>50.159114398745</v>
      </c>
      <c r="G61" s="29" t="n">
        <v>46.1283327666972</v>
      </c>
      <c r="H61" s="29" t="n">
        <v>100</v>
      </c>
      <c r="I61" s="29" t="n">
        <v>25.2626506756659</v>
      </c>
      <c r="J61" s="29" t="n">
        <v>55.2407912866155</v>
      </c>
    </row>
    <row r="62" customFormat="false" ht="14.1" hidden="false" customHeight="true" outlineLevel="0" collapsed="false">
      <c r="A62" s="28"/>
      <c r="B62" s="28"/>
      <c r="C62" s="28" t="s">
        <v>65</v>
      </c>
      <c r="D62" s="29" t="n">
        <v>49.9542890472316</v>
      </c>
      <c r="E62" s="29" t="n">
        <v>55.7585105026109</v>
      </c>
      <c r="F62" s="29" t="n">
        <v>46.63911662189</v>
      </c>
      <c r="G62" s="29" t="n">
        <v>50.1374053623794</v>
      </c>
      <c r="H62" s="29" t="n">
        <v>0</v>
      </c>
      <c r="I62" s="29" t="n">
        <v>73.9982192720448</v>
      </c>
      <c r="J62" s="29" t="n">
        <v>41.2340324298401</v>
      </c>
    </row>
    <row r="63" customFormat="false" ht="14.1" hidden="false" customHeight="true" outlineLevel="0" collapsed="false">
      <c r="A63" s="28"/>
      <c r="B63" s="28"/>
      <c r="C63" s="28" t="s">
        <v>66</v>
      </c>
      <c r="D63" s="29" t="n">
        <v>0.145352295555398</v>
      </c>
      <c r="E63" s="29" t="n">
        <v>0</v>
      </c>
      <c r="F63" s="29" t="n">
        <v>0.425990622138471</v>
      </c>
      <c r="G63" s="29" t="n">
        <v>0.0698803888601636</v>
      </c>
      <c r="H63" s="29" t="n">
        <v>0</v>
      </c>
      <c r="I63" s="29" t="n">
        <v>0</v>
      </c>
      <c r="J63" s="29" t="n">
        <v>0.0459589150883308</v>
      </c>
    </row>
    <row r="64" customFormat="false" ht="14.1" hidden="false" customHeight="true" outlineLevel="0" collapsed="false">
      <c r="A64" s="28"/>
      <c r="B64" s="28" t="s">
        <v>67</v>
      </c>
      <c r="C64" s="28"/>
      <c r="D64" s="29" t="n">
        <v>1.7479489845463</v>
      </c>
      <c r="E64" s="29" t="n">
        <v>1.24767796254601</v>
      </c>
      <c r="F64" s="29" t="n">
        <v>1.81861275685422</v>
      </c>
      <c r="G64" s="29" t="n">
        <v>1.92869903891979</v>
      </c>
      <c r="H64" s="29" t="n">
        <v>0</v>
      </c>
      <c r="I64" s="29" t="n">
        <v>0.845573802970314</v>
      </c>
      <c r="J64" s="29" t="n">
        <v>1.24597245802992</v>
      </c>
    </row>
    <row r="65" customFormat="false" ht="14.1" hidden="false" customHeight="true" outlineLevel="0" collapsed="false">
      <c r="A65" s="28"/>
      <c r="B65" s="28"/>
      <c r="C65" s="28" t="s">
        <v>67</v>
      </c>
      <c r="D65" s="29" t="n">
        <v>67.5327941889527</v>
      </c>
      <c r="E65" s="29" t="n">
        <v>57.1609421726565</v>
      </c>
      <c r="F65" s="29" t="n">
        <v>65.0904409775626</v>
      </c>
      <c r="G65" s="29" t="n">
        <v>69.8682347229062</v>
      </c>
      <c r="H65" s="29" t="n">
        <v>0</v>
      </c>
      <c r="I65" s="29" t="n">
        <v>76.0190793731956</v>
      </c>
      <c r="J65" s="29" t="n">
        <v>72.5883721025287</v>
      </c>
    </row>
    <row r="66" customFormat="false" ht="14.1" hidden="false" customHeight="true" outlineLevel="0" collapsed="false">
      <c r="A66" s="28"/>
      <c r="B66" s="28"/>
      <c r="C66" s="28" t="s">
        <v>68</v>
      </c>
      <c r="D66" s="29" t="n">
        <v>31.5811524239036</v>
      </c>
      <c r="E66" s="29" t="n">
        <v>42.7674314128907</v>
      </c>
      <c r="F66" s="29" t="n">
        <v>33.9039092742995</v>
      </c>
      <c r="G66" s="29" t="n">
        <v>29.07987603444</v>
      </c>
      <c r="H66" s="29" t="n">
        <v>0</v>
      </c>
      <c r="I66" s="29" t="n">
        <v>23.9809206268044</v>
      </c>
      <c r="J66" s="29" t="n">
        <v>27.4116278974713</v>
      </c>
    </row>
    <row r="67" customFormat="false" ht="14.1" hidden="false" customHeight="true" outlineLevel="0" collapsed="false">
      <c r="A67" s="30"/>
      <c r="B67" s="30"/>
      <c r="C67" s="30" t="s">
        <v>69</v>
      </c>
      <c r="D67" s="31" t="n">
        <v>0.886053387143742</v>
      </c>
      <c r="E67" s="31" t="n">
        <v>0.0716264144528512</v>
      </c>
      <c r="F67" s="31" t="n">
        <v>1.00564974813805</v>
      </c>
      <c r="G67" s="31" t="n">
        <v>1.05188924265381</v>
      </c>
      <c r="H67" s="31" t="n">
        <v>0</v>
      </c>
      <c r="I67" s="31" t="n">
        <v>0</v>
      </c>
      <c r="J67" s="31" t="n">
        <v>0</v>
      </c>
    </row>
    <row r="68" customFormat="false" ht="14.25" hidden="false" customHeight="true" outlineLevel="0" collapsed="false">
      <c r="A68" s="28"/>
      <c r="B68" s="28"/>
      <c r="C68" s="28"/>
      <c r="D68" s="29"/>
      <c r="E68" s="29"/>
      <c r="F68" s="29"/>
      <c r="G68" s="29"/>
      <c r="H68" s="29"/>
      <c r="I68" s="29"/>
      <c r="J68" s="32" t="s">
        <v>70</v>
      </c>
    </row>
    <row r="69" customFormat="false" ht="14.25" hidden="false" customHeight="true" outlineLevel="0" collapsed="false">
      <c r="A69" s="28"/>
      <c r="B69" s="28"/>
      <c r="C69" s="28"/>
      <c r="D69" s="29"/>
      <c r="E69" s="29"/>
      <c r="F69" s="29"/>
      <c r="G69" s="29"/>
      <c r="H69" s="29"/>
      <c r="I69" s="29"/>
      <c r="J69" s="29"/>
    </row>
    <row r="70" customFormat="false" ht="14.25" hidden="false" customHeight="true" outlineLevel="0" collapsed="false">
      <c r="A70" s="28"/>
      <c r="B70" s="28"/>
      <c r="C70" s="28"/>
      <c r="D70" s="29"/>
      <c r="E70" s="29"/>
      <c r="F70" s="29"/>
      <c r="G70" s="29"/>
      <c r="H70" s="29"/>
      <c r="I70" s="29"/>
      <c r="J70" s="29"/>
    </row>
    <row r="71" customFormat="false" ht="14.25" hidden="false" customHeight="true" outlineLevel="0" collapsed="false">
      <c r="A71" s="28"/>
      <c r="B71" s="28"/>
      <c r="C71" s="28"/>
      <c r="D71" s="29"/>
      <c r="E71" s="29"/>
      <c r="F71" s="29"/>
      <c r="G71" s="29"/>
      <c r="H71" s="29"/>
      <c r="I71" s="29"/>
      <c r="J71" s="29"/>
    </row>
    <row r="72" customFormat="false" ht="15" hidden="false" customHeight="true" outlineLevel="0" collapsed="false">
      <c r="A72" s="7"/>
      <c r="B72" s="7"/>
      <c r="C72" s="8"/>
      <c r="D72" s="8"/>
      <c r="E72" s="8"/>
      <c r="F72" s="8"/>
      <c r="G72" s="8"/>
      <c r="H72" s="7"/>
      <c r="I72" s="9"/>
      <c r="J72" s="10"/>
    </row>
    <row r="73" customFormat="false" ht="1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9"/>
      <c r="J73" s="10"/>
    </row>
    <row r="74" customFormat="false" ht="1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9"/>
      <c r="J74" s="10"/>
    </row>
    <row r="75" customFormat="false" ht="15" hidden="false" customHeight="true" outlineLevel="0" collapsed="false">
      <c r="A75" s="11"/>
      <c r="B75" s="10"/>
      <c r="C75" s="7"/>
      <c r="D75" s="7"/>
      <c r="E75" s="7"/>
      <c r="F75" s="7"/>
      <c r="G75" s="7"/>
      <c r="H75" s="7"/>
      <c r="I75" s="10"/>
      <c r="J75" s="10"/>
    </row>
    <row r="76" customFormat="false" ht="15" hidden="false" customHeight="true" outlineLevel="0" collapsed="false">
      <c r="A76" s="11"/>
      <c r="B76" s="10"/>
      <c r="C76" s="7"/>
      <c r="D76" s="7"/>
      <c r="E76" s="7"/>
      <c r="F76" s="7"/>
      <c r="G76" s="7"/>
      <c r="H76" s="7"/>
      <c r="I76" s="10"/>
      <c r="J76" s="10"/>
    </row>
    <row r="77" customFormat="false" ht="15" hidden="false" customHeight="true" outlineLevel="0" collapsed="false">
      <c r="A77" s="11"/>
      <c r="B77" s="10"/>
      <c r="C77" s="7"/>
      <c r="D77" s="7"/>
      <c r="E77" s="7"/>
      <c r="F77" s="7"/>
      <c r="G77" s="7"/>
      <c r="H77" s="7"/>
      <c r="I77" s="10"/>
      <c r="J77" s="10"/>
    </row>
    <row r="78" customFormat="false" ht="15" hidden="false" customHeight="true" outlineLevel="0" collapsed="false">
      <c r="A78" s="11"/>
      <c r="B78" s="10"/>
      <c r="C78" s="7"/>
      <c r="D78" s="7"/>
      <c r="E78" s="7"/>
      <c r="F78" s="7"/>
      <c r="G78" s="7"/>
      <c r="H78" s="7"/>
      <c r="I78" s="10"/>
      <c r="J78" s="10"/>
    </row>
    <row r="79" customFormat="false" ht="15" hidden="false" customHeight="true" outlineLevel="0" collapsed="false">
      <c r="A79" s="11"/>
      <c r="B79" s="10"/>
      <c r="C79" s="7"/>
      <c r="D79" s="7"/>
      <c r="E79" s="7"/>
      <c r="F79" s="7"/>
      <c r="G79" s="7"/>
      <c r="H79" s="7"/>
      <c r="I79" s="10"/>
      <c r="J79" s="10"/>
    </row>
    <row r="80" customFormat="false" ht="15" hidden="false" customHeight="true" outlineLevel="0" collapsed="false">
      <c r="A80" s="11"/>
      <c r="B80" s="10"/>
      <c r="C80" s="12"/>
      <c r="D80" s="12"/>
      <c r="E80" s="12"/>
      <c r="F80" s="12"/>
      <c r="G80" s="12"/>
      <c r="H80" s="12"/>
      <c r="I80" s="33" t="s">
        <v>3</v>
      </c>
      <c r="J80" s="33"/>
    </row>
    <row r="81" customFormat="false" ht="15" hidden="false" customHeight="true" outlineLevel="0" collapsed="false">
      <c r="A81" s="11"/>
      <c r="B81" s="10"/>
      <c r="C81" s="12"/>
      <c r="D81" s="12"/>
      <c r="E81" s="12"/>
      <c r="F81" s="12"/>
      <c r="G81" s="12"/>
      <c r="H81" s="12"/>
      <c r="I81" s="13"/>
      <c r="J81" s="34" t="s">
        <v>71</v>
      </c>
    </row>
    <row r="82" customFormat="false" ht="15" hidden="false" customHeight="true" outlineLevel="0" collapsed="false">
      <c r="A82" s="15" t="s">
        <v>5</v>
      </c>
      <c r="B82" s="15"/>
      <c r="C82" s="15"/>
      <c r="D82" s="16" t="s">
        <v>6</v>
      </c>
      <c r="E82" s="17" t="s">
        <v>7</v>
      </c>
      <c r="F82" s="17"/>
      <c r="G82" s="17"/>
      <c r="H82" s="17"/>
      <c r="I82" s="17"/>
      <c r="J82" s="18" t="s">
        <v>8</v>
      </c>
    </row>
    <row r="83" customFormat="false" ht="15" hidden="false" customHeight="true" outlineLevel="0" collapsed="false">
      <c r="A83" s="15"/>
      <c r="B83" s="15"/>
      <c r="C83" s="15"/>
      <c r="D83" s="16"/>
      <c r="E83" s="19" t="s">
        <v>9</v>
      </c>
      <c r="F83" s="19"/>
      <c r="G83" s="19"/>
      <c r="H83" s="19"/>
      <c r="I83" s="20" t="s">
        <v>10</v>
      </c>
      <c r="J83" s="18"/>
    </row>
    <row r="84" customFormat="false" ht="15" hidden="false" customHeight="true" outlineLevel="0" collapsed="false">
      <c r="A84" s="15"/>
      <c r="B84" s="15"/>
      <c r="C84" s="15"/>
      <c r="D84" s="16"/>
      <c r="E84" s="21" t="s">
        <v>11</v>
      </c>
      <c r="F84" s="22" t="s">
        <v>12</v>
      </c>
      <c r="G84" s="22" t="s">
        <v>13</v>
      </c>
      <c r="H84" s="22" t="s">
        <v>14</v>
      </c>
      <c r="I84" s="20"/>
      <c r="J84" s="18"/>
    </row>
    <row r="85" customFormat="false" ht="15" hidden="false" customHeight="true" outlineLevel="0" collapsed="false">
      <c r="A85" s="15"/>
      <c r="B85" s="15"/>
      <c r="C85" s="15"/>
      <c r="D85" s="16"/>
      <c r="E85" s="35" t="s">
        <v>15</v>
      </c>
      <c r="F85" s="22"/>
      <c r="G85" s="22"/>
      <c r="H85" s="22"/>
      <c r="I85" s="20"/>
      <c r="J85" s="18"/>
    </row>
    <row r="86" customFormat="false" ht="14.1" hidden="false" customHeight="true" outlineLevel="0" collapsed="false">
      <c r="A86" s="28"/>
      <c r="B86" s="28" t="s">
        <v>72</v>
      </c>
      <c r="C86" s="28"/>
      <c r="D86" s="29" t="n">
        <v>38.3107338576368</v>
      </c>
      <c r="E86" s="29" t="n">
        <v>23.8147414258278</v>
      </c>
      <c r="F86" s="29" t="n">
        <v>49.3750792164926</v>
      </c>
      <c r="G86" s="29" t="n">
        <v>36.6874112900976</v>
      </c>
      <c r="H86" s="29" t="n">
        <v>48.8165543529944</v>
      </c>
      <c r="I86" s="29" t="n">
        <v>53.194335340295</v>
      </c>
      <c r="J86" s="29" t="n">
        <v>38.7328370798482</v>
      </c>
    </row>
    <row r="87" customFormat="false" ht="14.1" hidden="false" customHeight="true" outlineLevel="0" collapsed="false">
      <c r="A87" s="28"/>
      <c r="B87" s="28"/>
      <c r="C87" s="28" t="s">
        <v>73</v>
      </c>
      <c r="D87" s="29" t="n">
        <v>86.1845553985992</v>
      </c>
      <c r="E87" s="29" t="n">
        <v>85.5475884325791</v>
      </c>
      <c r="F87" s="29" t="n">
        <v>86.6106877809177</v>
      </c>
      <c r="G87" s="29" t="n">
        <v>85.9595195095254</v>
      </c>
      <c r="H87" s="29" t="n">
        <v>86.2838144972875</v>
      </c>
      <c r="I87" s="29" t="n">
        <v>86.5364456675196</v>
      </c>
      <c r="J87" s="29" t="n">
        <v>86.6388771081604</v>
      </c>
    </row>
    <row r="88" customFormat="false" ht="14.1" hidden="false" customHeight="true" outlineLevel="0" collapsed="false">
      <c r="A88" s="28"/>
      <c r="B88" s="28"/>
      <c r="C88" s="28" t="s">
        <v>74</v>
      </c>
      <c r="D88" s="29" t="n">
        <v>13.8154446014012</v>
      </c>
      <c r="E88" s="29" t="n">
        <v>14.4524115674209</v>
      </c>
      <c r="F88" s="29" t="n">
        <v>13.3893122190823</v>
      </c>
      <c r="G88" s="29" t="n">
        <v>14.0404804904748</v>
      </c>
      <c r="H88" s="29" t="n">
        <v>13.7161855027125</v>
      </c>
      <c r="I88" s="29" t="n">
        <v>13.4635543324805</v>
      </c>
      <c r="J88" s="29" t="n">
        <v>13.3611228918396</v>
      </c>
    </row>
    <row r="89" customFormat="false" ht="14.1" hidden="false" customHeight="true" outlineLevel="0" collapsed="false">
      <c r="A89" s="28"/>
      <c r="B89" s="28" t="s">
        <v>75</v>
      </c>
      <c r="C89" s="28"/>
      <c r="D89" s="29" t="n">
        <v>35.5939327175539</v>
      </c>
      <c r="E89" s="29" t="n">
        <v>51.0315241734819</v>
      </c>
      <c r="F89" s="29" t="n">
        <v>26.0113572141655</v>
      </c>
      <c r="G89" s="29" t="n">
        <v>36.0511501862428</v>
      </c>
      <c r="H89" s="29" t="n">
        <v>27.3653933920989</v>
      </c>
      <c r="I89" s="29" t="n">
        <v>7.33273889191126</v>
      </c>
      <c r="J89" s="29" t="n">
        <v>39.0702977078352</v>
      </c>
    </row>
    <row r="90" customFormat="false" ht="14.1" hidden="false" customHeight="true" outlineLevel="0" collapsed="false">
      <c r="A90" s="28"/>
      <c r="B90" s="28"/>
      <c r="C90" s="28" t="s">
        <v>75</v>
      </c>
      <c r="D90" s="29" t="n">
        <v>100</v>
      </c>
      <c r="E90" s="29" t="n">
        <v>100</v>
      </c>
      <c r="F90" s="29" t="n">
        <v>100</v>
      </c>
      <c r="G90" s="29" t="n">
        <v>100</v>
      </c>
      <c r="H90" s="29" t="n">
        <v>100</v>
      </c>
      <c r="I90" s="29" t="n">
        <v>100</v>
      </c>
      <c r="J90" s="29" t="n">
        <v>100</v>
      </c>
    </row>
    <row r="91" customFormat="false" ht="14.1" hidden="false" customHeight="true" outlineLevel="0" collapsed="false">
      <c r="A91" s="27" t="s">
        <v>76</v>
      </c>
      <c r="B91" s="27"/>
      <c r="C91" s="27"/>
      <c r="D91" s="26" t="n">
        <v>4.41425741425465</v>
      </c>
      <c r="E91" s="26" t="n">
        <v>3.36457476754089</v>
      </c>
      <c r="F91" s="26" t="n">
        <v>4.69746342109096</v>
      </c>
      <c r="G91" s="26" t="n">
        <v>4.23906526534658</v>
      </c>
      <c r="H91" s="26" t="n">
        <v>3.18386194506546</v>
      </c>
      <c r="I91" s="26" t="n">
        <v>3.52518946798354</v>
      </c>
      <c r="J91" s="26" t="n">
        <v>6.35385471791958</v>
      </c>
    </row>
    <row r="92" customFormat="false" ht="14.1" hidden="false" customHeight="true" outlineLevel="0" collapsed="false">
      <c r="A92" s="28"/>
      <c r="B92" s="28" t="s">
        <v>77</v>
      </c>
      <c r="C92" s="28"/>
      <c r="D92" s="29" t="n">
        <v>32.8286089921741</v>
      </c>
      <c r="E92" s="29" t="n">
        <v>38.6636940054984</v>
      </c>
      <c r="F92" s="29" t="n">
        <v>33.3870051458707</v>
      </c>
      <c r="G92" s="29" t="n">
        <v>30.2515006870057</v>
      </c>
      <c r="H92" s="29" t="n">
        <v>68.7559774200366</v>
      </c>
      <c r="I92" s="29" t="n">
        <v>27.5828086505612</v>
      </c>
      <c r="J92" s="29" t="n">
        <v>39.7123008145384</v>
      </c>
    </row>
    <row r="93" customFormat="false" ht="14.1" hidden="false" customHeight="true" outlineLevel="0" collapsed="false">
      <c r="A93" s="28"/>
      <c r="B93" s="28"/>
      <c r="C93" s="28" t="s">
        <v>77</v>
      </c>
      <c r="D93" s="29" t="n">
        <v>100</v>
      </c>
      <c r="E93" s="29" t="n">
        <v>100</v>
      </c>
      <c r="F93" s="29" t="n">
        <v>100</v>
      </c>
      <c r="G93" s="29" t="n">
        <v>100</v>
      </c>
      <c r="H93" s="29" t="n">
        <v>100</v>
      </c>
      <c r="I93" s="29" t="n">
        <v>100</v>
      </c>
      <c r="J93" s="29" t="n">
        <v>100</v>
      </c>
    </row>
    <row r="94" customFormat="false" ht="14.1" hidden="false" customHeight="true" outlineLevel="0" collapsed="false">
      <c r="A94" s="28"/>
      <c r="B94" s="28" t="s">
        <v>78</v>
      </c>
      <c r="C94" s="28"/>
      <c r="D94" s="29" t="n">
        <v>67.171391007826</v>
      </c>
      <c r="E94" s="29" t="n">
        <v>61.3363059945017</v>
      </c>
      <c r="F94" s="29" t="n">
        <v>66.6129948541294</v>
      </c>
      <c r="G94" s="29" t="n">
        <v>69.7484993129944</v>
      </c>
      <c r="H94" s="29" t="n">
        <v>31.2440225799634</v>
      </c>
      <c r="I94" s="29" t="n">
        <v>72.4171913494387</v>
      </c>
      <c r="J94" s="29" t="n">
        <v>60.2876991854616</v>
      </c>
    </row>
    <row r="95" customFormat="false" ht="14.1" hidden="false" customHeight="true" outlineLevel="0" collapsed="false">
      <c r="A95" s="28"/>
      <c r="B95" s="28"/>
      <c r="C95" s="28" t="s">
        <v>79</v>
      </c>
      <c r="D95" s="29" t="n">
        <v>38.2272336128372</v>
      </c>
      <c r="E95" s="29" t="n">
        <v>34.8698381972689</v>
      </c>
      <c r="F95" s="29" t="n">
        <v>40.4530505668542</v>
      </c>
      <c r="G95" s="29" t="n">
        <v>38.237610027754</v>
      </c>
      <c r="H95" s="29" t="n">
        <v>45.1704187353452</v>
      </c>
      <c r="I95" s="29" t="n">
        <v>34.610068177154</v>
      </c>
      <c r="J95" s="29" t="n">
        <v>34.6323035203924</v>
      </c>
    </row>
    <row r="96" customFormat="false" ht="14.1" hidden="false" customHeight="true" outlineLevel="0" collapsed="false">
      <c r="A96" s="28"/>
      <c r="B96" s="28"/>
      <c r="C96" s="28" t="s">
        <v>80</v>
      </c>
      <c r="D96" s="29" t="n">
        <v>46.3889467060743</v>
      </c>
      <c r="E96" s="29" t="n">
        <v>50.9180200513833</v>
      </c>
      <c r="F96" s="29" t="n">
        <v>44.0304612654229</v>
      </c>
      <c r="G96" s="29" t="n">
        <v>46.0481298530532</v>
      </c>
      <c r="H96" s="29" t="n">
        <v>0</v>
      </c>
      <c r="I96" s="29" t="n">
        <v>48.6347466501247</v>
      </c>
      <c r="J96" s="29" t="n">
        <v>51.5490286005855</v>
      </c>
    </row>
    <row r="97" customFormat="false" ht="14.1" hidden="false" customHeight="true" outlineLevel="0" collapsed="false">
      <c r="A97" s="28"/>
      <c r="B97" s="28"/>
      <c r="C97" s="28" t="s">
        <v>81</v>
      </c>
      <c r="D97" s="29" t="n">
        <v>15.3838196810885</v>
      </c>
      <c r="E97" s="29" t="n">
        <v>14.2121417513479</v>
      </c>
      <c r="F97" s="29" t="n">
        <v>15.5164881677231</v>
      </c>
      <c r="G97" s="29" t="n">
        <v>15.7142601191928</v>
      </c>
      <c r="H97" s="29" t="n">
        <v>54.8295812646548</v>
      </c>
      <c r="I97" s="29" t="n">
        <v>16.7551851727213</v>
      </c>
      <c r="J97" s="29" t="n">
        <v>13.818667879022</v>
      </c>
    </row>
    <row r="98" customFormat="false" ht="14.1" hidden="false" customHeight="true" outlineLevel="0" collapsed="false">
      <c r="A98" s="27" t="s">
        <v>82</v>
      </c>
      <c r="B98" s="27"/>
      <c r="C98" s="27"/>
      <c r="D98" s="26" t="n">
        <v>8.44124118489017</v>
      </c>
      <c r="E98" s="26" t="n">
        <v>11.4980759058616</v>
      </c>
      <c r="F98" s="26" t="n">
        <v>5.24786044214956</v>
      </c>
      <c r="G98" s="26" t="n">
        <v>9.94436899403764</v>
      </c>
      <c r="H98" s="26" t="n">
        <v>8.42383005316803</v>
      </c>
      <c r="I98" s="26" t="n">
        <v>3.6898199870858</v>
      </c>
      <c r="J98" s="26" t="n">
        <v>5.10862925234876</v>
      </c>
    </row>
    <row r="99" customFormat="false" ht="14.1" hidden="false" customHeight="true" outlineLevel="0" collapsed="false">
      <c r="A99" s="28"/>
      <c r="B99" s="28" t="s">
        <v>83</v>
      </c>
      <c r="C99" s="28"/>
      <c r="D99" s="29" t="n">
        <v>51.5668730113675</v>
      </c>
      <c r="E99" s="29" t="n">
        <v>62.4731439941017</v>
      </c>
      <c r="F99" s="29" t="n">
        <v>30.3995515994027</v>
      </c>
      <c r="G99" s="29" t="n">
        <v>56.546053286861</v>
      </c>
      <c r="H99" s="29" t="n">
        <v>1.26868571853399</v>
      </c>
      <c r="I99" s="29" t="n">
        <v>16.5320740325847</v>
      </c>
      <c r="J99" s="29" t="n">
        <v>27.135042927554</v>
      </c>
    </row>
    <row r="100" customFormat="false" ht="14.1" hidden="false" customHeight="true" outlineLevel="0" collapsed="false">
      <c r="A100" s="28"/>
      <c r="B100" s="28"/>
      <c r="C100" s="28" t="s">
        <v>84</v>
      </c>
      <c r="D100" s="29" t="n">
        <v>65.1356697511281</v>
      </c>
      <c r="E100" s="29" t="n">
        <v>62.8221600978496</v>
      </c>
      <c r="F100" s="29" t="n">
        <v>40.0210358560422</v>
      </c>
      <c r="G100" s="29" t="n">
        <v>70.1613878753958</v>
      </c>
      <c r="H100" s="29" t="n">
        <v>100</v>
      </c>
      <c r="I100" s="29" t="n">
        <v>17.2571928203202</v>
      </c>
      <c r="J100" s="29" t="n">
        <v>39.7620928211408</v>
      </c>
    </row>
    <row r="101" customFormat="false" ht="14.1" hidden="false" customHeight="true" outlineLevel="0" collapsed="false">
      <c r="A101" s="28"/>
      <c r="B101" s="28"/>
      <c r="C101" s="28" t="s">
        <v>85</v>
      </c>
      <c r="D101" s="29" t="n">
        <v>34.864330248872</v>
      </c>
      <c r="E101" s="29" t="n">
        <v>37.1778399021505</v>
      </c>
      <c r="F101" s="29" t="n">
        <v>59.9789641439579</v>
      </c>
      <c r="G101" s="29" t="n">
        <v>29.8386121246042</v>
      </c>
      <c r="H101" s="29" t="n">
        <v>0</v>
      </c>
      <c r="I101" s="29" t="n">
        <v>82.7428071796798</v>
      </c>
      <c r="J101" s="29" t="n">
        <v>60.2379071788593</v>
      </c>
    </row>
    <row r="102" customFormat="false" ht="14.1" hidden="false" customHeight="true" outlineLevel="0" collapsed="false">
      <c r="A102" s="28"/>
      <c r="B102" s="28" t="s">
        <v>86</v>
      </c>
      <c r="C102" s="28"/>
      <c r="D102" s="29" t="n">
        <v>27.4990253970453</v>
      </c>
      <c r="E102" s="29" t="n">
        <v>11.8045335387099</v>
      </c>
      <c r="F102" s="29" t="n">
        <v>44.6113766640976</v>
      </c>
      <c r="G102" s="29" t="n">
        <v>26.2142652823558</v>
      </c>
      <c r="H102" s="29" t="n">
        <v>34.3220829917099</v>
      </c>
      <c r="I102" s="29" t="n">
        <v>57.3788464675851</v>
      </c>
      <c r="J102" s="29" t="n">
        <v>31.0464226839705</v>
      </c>
    </row>
    <row r="103" customFormat="false" ht="14.1" hidden="false" customHeight="true" outlineLevel="0" collapsed="false">
      <c r="A103" s="28"/>
      <c r="B103" s="28"/>
      <c r="C103" s="28" t="s">
        <v>86</v>
      </c>
      <c r="D103" s="29" t="n">
        <v>100</v>
      </c>
      <c r="E103" s="29" t="n">
        <v>100</v>
      </c>
      <c r="F103" s="29" t="n">
        <v>100</v>
      </c>
      <c r="G103" s="29" t="n">
        <v>100</v>
      </c>
      <c r="H103" s="29" t="n">
        <v>100</v>
      </c>
      <c r="I103" s="29" t="n">
        <v>100</v>
      </c>
      <c r="J103" s="29" t="n">
        <v>100</v>
      </c>
    </row>
    <row r="104" customFormat="false" ht="14.1" hidden="false" customHeight="true" outlineLevel="0" collapsed="false">
      <c r="A104" s="28"/>
      <c r="B104" s="28" t="s">
        <v>87</v>
      </c>
      <c r="C104" s="28"/>
      <c r="D104" s="29" t="n">
        <v>20.9341015915871</v>
      </c>
      <c r="E104" s="29" t="n">
        <v>25.7223224671884</v>
      </c>
      <c r="F104" s="29" t="n">
        <v>24.9890717364997</v>
      </c>
      <c r="G104" s="29" t="n">
        <v>17.2396814307835</v>
      </c>
      <c r="H104" s="29" t="n">
        <v>64.4092312897561</v>
      </c>
      <c r="I104" s="29" t="n">
        <v>26.0890794998302</v>
      </c>
      <c r="J104" s="29" t="n">
        <v>41.8185343884755</v>
      </c>
    </row>
    <row r="105" customFormat="false" ht="14.1" hidden="false" customHeight="true" outlineLevel="0" collapsed="false">
      <c r="A105" s="28"/>
      <c r="B105" s="28"/>
      <c r="C105" s="28" t="s">
        <v>88</v>
      </c>
      <c r="D105" s="29" t="n">
        <v>100</v>
      </c>
      <c r="E105" s="29" t="n">
        <v>100</v>
      </c>
      <c r="F105" s="29" t="n">
        <v>100</v>
      </c>
      <c r="G105" s="29" t="n">
        <v>100</v>
      </c>
      <c r="H105" s="29" t="n">
        <v>100</v>
      </c>
      <c r="I105" s="29" t="n">
        <v>100</v>
      </c>
      <c r="J105" s="29" t="n">
        <v>100</v>
      </c>
    </row>
    <row r="106" customFormat="false" ht="14.1" hidden="false" customHeight="true" outlineLevel="0" collapsed="false">
      <c r="A106" s="27" t="s">
        <v>89</v>
      </c>
      <c r="B106" s="27"/>
      <c r="C106" s="27"/>
      <c r="D106" s="26" t="n">
        <v>3.02388506429798</v>
      </c>
      <c r="E106" s="26" t="n">
        <v>4.3552165588023</v>
      </c>
      <c r="F106" s="26" t="n">
        <v>2.7863354406033</v>
      </c>
      <c r="G106" s="26" t="n">
        <v>2.97546963788657</v>
      </c>
      <c r="H106" s="26" t="n">
        <v>0.17436019277454</v>
      </c>
      <c r="I106" s="26" t="n">
        <v>1.87950275029205</v>
      </c>
      <c r="J106" s="26" t="n">
        <v>2.48514032210852</v>
      </c>
    </row>
    <row r="107" customFormat="false" ht="14.1" hidden="false" customHeight="true" outlineLevel="0" collapsed="false">
      <c r="A107" s="28"/>
      <c r="B107" s="28" t="s">
        <v>90</v>
      </c>
      <c r="C107" s="28"/>
      <c r="D107" s="29" t="n">
        <v>28.393115326447</v>
      </c>
      <c r="E107" s="29" t="n">
        <v>25.6196494940837</v>
      </c>
      <c r="F107" s="29" t="n">
        <v>28.1083001694556</v>
      </c>
      <c r="G107" s="29" t="n">
        <v>30.4920370730966</v>
      </c>
      <c r="H107" s="29" t="n">
        <v>31.3241455117833</v>
      </c>
      <c r="I107" s="29" t="n">
        <v>24.4760944965386</v>
      </c>
      <c r="J107" s="29" t="n">
        <v>18.6358239614243</v>
      </c>
    </row>
    <row r="108" customFormat="false" ht="14.1" hidden="false" customHeight="true" outlineLevel="0" collapsed="false">
      <c r="A108" s="28"/>
      <c r="B108" s="28"/>
      <c r="C108" s="28" t="s">
        <v>91</v>
      </c>
      <c r="D108" s="29" t="n">
        <v>73.7277778634453</v>
      </c>
      <c r="E108" s="29" t="n">
        <v>73.6925877353237</v>
      </c>
      <c r="F108" s="29" t="n">
        <v>72.2728299289657</v>
      </c>
      <c r="G108" s="29" t="n">
        <v>74.0883806717817</v>
      </c>
      <c r="H108" s="29" t="n">
        <v>0</v>
      </c>
      <c r="I108" s="29" t="n">
        <v>77.6814615598768</v>
      </c>
      <c r="J108" s="29" t="n">
        <v>76.9836579255517</v>
      </c>
    </row>
    <row r="109" customFormat="false" ht="14.1" hidden="false" customHeight="true" outlineLevel="0" collapsed="false">
      <c r="A109" s="28"/>
      <c r="B109" s="28"/>
      <c r="C109" s="28" t="s">
        <v>92</v>
      </c>
      <c r="D109" s="29" t="n">
        <v>2.77154746317846</v>
      </c>
      <c r="E109" s="29" t="n">
        <v>4.296923602117</v>
      </c>
      <c r="F109" s="29" t="n">
        <v>4.84434118032065</v>
      </c>
      <c r="G109" s="29" t="n">
        <v>1.59669964621745</v>
      </c>
      <c r="H109" s="29" t="n">
        <v>0</v>
      </c>
      <c r="I109" s="29" t="n">
        <v>4.81009488104968</v>
      </c>
      <c r="J109" s="29" t="n">
        <v>1.44219904098119</v>
      </c>
    </row>
    <row r="110" customFormat="false" ht="14.1" hidden="false" customHeight="true" outlineLevel="0" collapsed="false">
      <c r="A110" s="28"/>
      <c r="B110" s="28"/>
      <c r="C110" s="28" t="s">
        <v>93</v>
      </c>
      <c r="D110" s="29" t="n">
        <v>23.5006746733763</v>
      </c>
      <c r="E110" s="29" t="n">
        <v>22.0104886625593</v>
      </c>
      <c r="F110" s="29" t="n">
        <v>22.8828288907135</v>
      </c>
      <c r="G110" s="29" t="n">
        <v>24.3149196820009</v>
      </c>
      <c r="H110" s="29" t="n">
        <v>100</v>
      </c>
      <c r="I110" s="29" t="n">
        <v>17.5084435590735</v>
      </c>
      <c r="J110" s="29" t="n">
        <v>21.5741430334671</v>
      </c>
    </row>
    <row r="111" customFormat="false" ht="14.1" hidden="false" customHeight="true" outlineLevel="0" collapsed="false">
      <c r="A111" s="28"/>
      <c r="B111" s="28" t="s">
        <v>94</v>
      </c>
      <c r="C111" s="28"/>
      <c r="D111" s="29" t="n">
        <v>11.6075472683182</v>
      </c>
      <c r="E111" s="29" t="n">
        <v>14.3389677143655</v>
      </c>
      <c r="F111" s="29" t="n">
        <v>6.56502095024162</v>
      </c>
      <c r="G111" s="29" t="n">
        <v>12.3504780846731</v>
      </c>
      <c r="H111" s="29" t="n">
        <v>0</v>
      </c>
      <c r="I111" s="29" t="n">
        <v>1.34587438059784</v>
      </c>
      <c r="J111" s="29" t="n">
        <v>19.5065147244414</v>
      </c>
    </row>
    <row r="112" customFormat="false" ht="14.1" hidden="false" customHeight="true" outlineLevel="0" collapsed="false">
      <c r="A112" s="28"/>
      <c r="B112" s="28"/>
      <c r="C112" s="28" t="s">
        <v>95</v>
      </c>
      <c r="D112" s="29" t="n">
        <v>75.7801601929269</v>
      </c>
      <c r="E112" s="29" t="n">
        <v>69.5568563795629</v>
      </c>
      <c r="F112" s="29" t="n">
        <v>69.0730385598101</v>
      </c>
      <c r="G112" s="29" t="n">
        <v>77.5515068442821</v>
      </c>
      <c r="H112" s="29" t="n">
        <v>0</v>
      </c>
      <c r="I112" s="29" t="n">
        <v>100</v>
      </c>
      <c r="J112" s="29" t="n">
        <v>86.4849230403137</v>
      </c>
    </row>
    <row r="113" customFormat="false" ht="14.1" hidden="false" customHeight="true" outlineLevel="0" collapsed="false">
      <c r="A113" s="28"/>
      <c r="B113" s="28"/>
      <c r="C113" s="28" t="s">
        <v>96</v>
      </c>
      <c r="D113" s="29" t="n">
        <v>24.2198398070731</v>
      </c>
      <c r="E113" s="29" t="n">
        <v>30.4431436204371</v>
      </c>
      <c r="F113" s="29" t="n">
        <v>30.9269614401899</v>
      </c>
      <c r="G113" s="29" t="n">
        <v>22.4484931557179</v>
      </c>
      <c r="H113" s="29" t="n">
        <v>0</v>
      </c>
      <c r="I113" s="29" t="n">
        <v>0</v>
      </c>
      <c r="J113" s="29" t="n">
        <v>13.5150769596864</v>
      </c>
    </row>
    <row r="114" customFormat="false" ht="14.1" hidden="false" customHeight="true" outlineLevel="0" collapsed="false">
      <c r="A114" s="28"/>
      <c r="B114" s="28" t="s">
        <v>97</v>
      </c>
      <c r="C114" s="28"/>
      <c r="D114" s="29" t="n">
        <v>12.8283635785689</v>
      </c>
      <c r="E114" s="29" t="n">
        <v>12.3113649036642</v>
      </c>
      <c r="F114" s="29" t="n">
        <v>12.9006371585458</v>
      </c>
      <c r="G114" s="29" t="n">
        <v>13.1268644476717</v>
      </c>
      <c r="H114" s="29" t="n">
        <v>22.2632974841585</v>
      </c>
      <c r="I114" s="29" t="n">
        <v>26.4640629437229</v>
      </c>
      <c r="J114" s="29" t="n">
        <v>9.71650541056263</v>
      </c>
    </row>
    <row r="115" customFormat="false" ht="14.1" hidden="false" customHeight="true" outlineLevel="0" collapsed="false">
      <c r="A115" s="28"/>
      <c r="B115" s="28"/>
      <c r="C115" s="28" t="s">
        <v>98</v>
      </c>
      <c r="D115" s="29" t="n">
        <v>33.7916418094515</v>
      </c>
      <c r="E115" s="29" t="n">
        <v>30.0098670046953</v>
      </c>
      <c r="F115" s="29" t="n">
        <v>28.5922201999522</v>
      </c>
      <c r="G115" s="29" t="n">
        <v>38.0882222607695</v>
      </c>
      <c r="H115" s="29" t="n">
        <v>100</v>
      </c>
      <c r="I115" s="29" t="n">
        <v>15.4396816111301</v>
      </c>
      <c r="J115" s="29" t="n">
        <v>28.267446553548</v>
      </c>
    </row>
    <row r="116" customFormat="false" ht="14.1" hidden="false" customHeight="true" outlineLevel="0" collapsed="false">
      <c r="A116" s="28"/>
      <c r="B116" s="28"/>
      <c r="C116" s="28" t="s">
        <v>99</v>
      </c>
      <c r="D116" s="29" t="n">
        <v>63.4786803790162</v>
      </c>
      <c r="E116" s="29" t="n">
        <v>64.7985313375506</v>
      </c>
      <c r="F116" s="29" t="n">
        <v>69.1813103060354</v>
      </c>
      <c r="G116" s="29" t="n">
        <v>59.4414028789857</v>
      </c>
      <c r="H116" s="29" t="n">
        <v>0</v>
      </c>
      <c r="I116" s="29" t="n">
        <v>84.4072045305751</v>
      </c>
      <c r="J116" s="29" t="n">
        <v>70.4221842042148</v>
      </c>
    </row>
    <row r="117" customFormat="false" ht="14.1" hidden="false" customHeight="true" outlineLevel="0" collapsed="false">
      <c r="A117" s="28"/>
      <c r="B117" s="28"/>
      <c r="C117" s="28" t="s">
        <v>100</v>
      </c>
      <c r="D117" s="29" t="n">
        <v>2.72967781153233</v>
      </c>
      <c r="E117" s="29" t="n">
        <v>5.19160165775401</v>
      </c>
      <c r="F117" s="29" t="n">
        <v>2.22646949401238</v>
      </c>
      <c r="G117" s="29" t="n">
        <v>2.47037486024486</v>
      </c>
      <c r="H117" s="29" t="n">
        <v>0</v>
      </c>
      <c r="I117" s="29" t="n">
        <v>0.153113858294765</v>
      </c>
      <c r="J117" s="29" t="n">
        <v>1.31036924223724</v>
      </c>
    </row>
    <row r="118" customFormat="false" ht="14.1" hidden="false" customHeight="true" outlineLevel="0" collapsed="false">
      <c r="A118" s="28"/>
      <c r="B118" s="28" t="s">
        <v>101</v>
      </c>
      <c r="C118" s="28"/>
      <c r="D118" s="29" t="n">
        <v>47.1709738266661</v>
      </c>
      <c r="E118" s="29" t="n">
        <v>47.7300178878867</v>
      </c>
      <c r="F118" s="29" t="n">
        <v>52.4260417217569</v>
      </c>
      <c r="G118" s="29" t="n">
        <v>44.0306203945585</v>
      </c>
      <c r="H118" s="29" t="n">
        <v>46.4125570040582</v>
      </c>
      <c r="I118" s="29" t="n">
        <v>47.7139681791407</v>
      </c>
      <c r="J118" s="29" t="n">
        <v>52.1411559035717</v>
      </c>
    </row>
    <row r="119" customFormat="false" ht="14.1" hidden="false" customHeight="true" outlineLevel="0" collapsed="false">
      <c r="A119" s="28"/>
      <c r="B119" s="28"/>
      <c r="C119" s="28" t="s">
        <v>102</v>
      </c>
      <c r="D119" s="29" t="n">
        <v>87.6684180007322</v>
      </c>
      <c r="E119" s="29" t="n">
        <v>87.5035571811533</v>
      </c>
      <c r="F119" s="29" t="n">
        <v>89.1324099962786</v>
      </c>
      <c r="G119" s="29" t="n">
        <v>86.2674260384455</v>
      </c>
      <c r="H119" s="29" t="n">
        <v>100</v>
      </c>
      <c r="I119" s="29" t="n">
        <v>91.8378431491803</v>
      </c>
      <c r="J119" s="29" t="n">
        <v>92.0916287079193</v>
      </c>
    </row>
    <row r="120" customFormat="false" ht="14.1" hidden="false" customHeight="true" outlineLevel="0" collapsed="false">
      <c r="A120" s="28"/>
      <c r="B120" s="28"/>
      <c r="C120" s="28" t="s">
        <v>103</v>
      </c>
      <c r="D120" s="29" t="n">
        <v>12.3315819992677</v>
      </c>
      <c r="E120" s="29" t="n">
        <v>12.4964428188467</v>
      </c>
      <c r="F120" s="29" t="n">
        <v>10.8675900037214</v>
      </c>
      <c r="G120" s="29" t="n">
        <v>13.7325739615546</v>
      </c>
      <c r="H120" s="29" t="n">
        <v>0</v>
      </c>
      <c r="I120" s="29" t="n">
        <v>8.16215685081968</v>
      </c>
      <c r="J120" s="29" t="n">
        <v>7.90837129208079</v>
      </c>
    </row>
    <row r="121" customFormat="false" ht="14.1" hidden="false" customHeight="true" outlineLevel="0" collapsed="false">
      <c r="A121" s="27" t="s">
        <v>104</v>
      </c>
      <c r="B121" s="27"/>
      <c r="C121" s="27"/>
      <c r="D121" s="26" t="n">
        <v>8.54631888868124</v>
      </c>
      <c r="E121" s="26" t="n">
        <v>7.27408227809772</v>
      </c>
      <c r="F121" s="26" t="n">
        <v>9.10851013477029</v>
      </c>
      <c r="G121" s="26" t="n">
        <v>8.61092324255672</v>
      </c>
      <c r="H121" s="26" t="n">
        <v>4.84167668520217</v>
      </c>
      <c r="I121" s="26" t="n">
        <v>10.7035684182879</v>
      </c>
      <c r="J121" s="26" t="n">
        <v>7.6294031716086</v>
      </c>
    </row>
    <row r="122" customFormat="false" ht="14.1" hidden="false" customHeight="true" outlineLevel="0" collapsed="false">
      <c r="A122" s="28"/>
      <c r="B122" s="28" t="s">
        <v>105</v>
      </c>
      <c r="C122" s="28"/>
      <c r="D122" s="29" t="n">
        <v>100</v>
      </c>
      <c r="E122" s="29" t="n">
        <v>100</v>
      </c>
      <c r="F122" s="29" t="n">
        <v>100</v>
      </c>
      <c r="G122" s="29" t="n">
        <v>100</v>
      </c>
      <c r="H122" s="29" t="n">
        <v>100</v>
      </c>
      <c r="I122" s="29" t="n">
        <v>100</v>
      </c>
      <c r="J122" s="29" t="n">
        <v>100</v>
      </c>
    </row>
    <row r="123" customFormat="false" ht="14.1" hidden="false" customHeight="true" outlineLevel="0" collapsed="false">
      <c r="A123" s="28"/>
      <c r="B123" s="28"/>
      <c r="C123" s="28" t="s">
        <v>106</v>
      </c>
      <c r="D123" s="29" t="n">
        <v>92.0024586947326</v>
      </c>
      <c r="E123" s="29" t="n">
        <v>89.1134063423547</v>
      </c>
      <c r="F123" s="29" t="n">
        <v>91.3693291602308</v>
      </c>
      <c r="G123" s="29" t="n">
        <v>92.7331056533885</v>
      </c>
      <c r="H123" s="29" t="n">
        <v>92.4038202396618</v>
      </c>
      <c r="I123" s="29" t="n">
        <v>91.5707706368921</v>
      </c>
      <c r="J123" s="29" t="n">
        <v>92.7629550523034</v>
      </c>
    </row>
    <row r="124" customFormat="false" ht="14.1" hidden="false" customHeight="true" outlineLevel="0" collapsed="false">
      <c r="A124" s="28"/>
      <c r="B124" s="28"/>
      <c r="C124" s="28" t="s">
        <v>107</v>
      </c>
      <c r="D124" s="29" t="n">
        <v>7.9975413052671</v>
      </c>
      <c r="E124" s="29" t="n">
        <v>10.8865936576452</v>
      </c>
      <c r="F124" s="29" t="n">
        <v>8.6306708397692</v>
      </c>
      <c r="G124" s="29" t="n">
        <v>7.26689434661121</v>
      </c>
      <c r="H124" s="29" t="n">
        <v>7.59617976033815</v>
      </c>
      <c r="I124" s="29" t="n">
        <v>8.42922936310786</v>
      </c>
      <c r="J124" s="29" t="n">
        <v>7.23704494769661</v>
      </c>
    </row>
    <row r="125" customFormat="false" ht="14.1" hidden="false" customHeight="true" outlineLevel="0" collapsed="false">
      <c r="A125" s="27" t="s">
        <v>108</v>
      </c>
      <c r="B125" s="27"/>
      <c r="C125" s="27"/>
      <c r="D125" s="26" t="n">
        <v>6.23944664054778</v>
      </c>
      <c r="E125" s="26" t="n">
        <v>6.34604627175982</v>
      </c>
      <c r="F125" s="26" t="n">
        <v>6.23218721569923</v>
      </c>
      <c r="G125" s="26" t="n">
        <v>6.31355808951743</v>
      </c>
      <c r="H125" s="26" t="n">
        <v>4.31999189559532</v>
      </c>
      <c r="I125" s="26" t="n">
        <v>7.75088989361418</v>
      </c>
      <c r="J125" s="26" t="n">
        <v>5.36260114218957</v>
      </c>
    </row>
    <row r="126" customFormat="false" ht="14.1" hidden="false" customHeight="true" outlineLevel="0" collapsed="false">
      <c r="A126" s="28"/>
      <c r="B126" s="28" t="s">
        <v>109</v>
      </c>
      <c r="C126" s="28"/>
      <c r="D126" s="29" t="n">
        <v>8.85001153175834</v>
      </c>
      <c r="E126" s="29" t="n">
        <v>5.99300557438787</v>
      </c>
      <c r="F126" s="29" t="n">
        <v>11.9914685567682</v>
      </c>
      <c r="G126" s="29" t="n">
        <v>8.19004109540467</v>
      </c>
      <c r="H126" s="29" t="n">
        <v>22.7084130942603</v>
      </c>
      <c r="I126" s="29" t="n">
        <v>11.8785470104056</v>
      </c>
      <c r="J126" s="29" t="n">
        <v>5.65153369176355</v>
      </c>
    </row>
    <row r="127" customFormat="false" ht="14.1" hidden="false" customHeight="true" outlineLevel="0" collapsed="false">
      <c r="A127" s="28"/>
      <c r="B127" s="28"/>
      <c r="C127" s="28" t="s">
        <v>109</v>
      </c>
      <c r="D127" s="29" t="n">
        <v>100</v>
      </c>
      <c r="E127" s="29" t="n">
        <v>100</v>
      </c>
      <c r="F127" s="29" t="n">
        <v>100</v>
      </c>
      <c r="G127" s="29" t="n">
        <v>100</v>
      </c>
      <c r="H127" s="29" t="n">
        <v>100</v>
      </c>
      <c r="I127" s="29" t="n">
        <v>100</v>
      </c>
      <c r="J127" s="29" t="n">
        <v>100</v>
      </c>
    </row>
    <row r="128" customFormat="false" ht="14.1" hidden="false" customHeight="true" outlineLevel="0" collapsed="false">
      <c r="A128" s="28"/>
      <c r="B128" s="28" t="s">
        <v>110</v>
      </c>
      <c r="C128" s="28"/>
      <c r="D128" s="29" t="n">
        <v>71.7130171526242</v>
      </c>
      <c r="E128" s="29" t="n">
        <v>66.4045822313318</v>
      </c>
      <c r="F128" s="29" t="n">
        <v>71.7658682756784</v>
      </c>
      <c r="G128" s="29" t="n">
        <v>72.2656485441917</v>
      </c>
      <c r="H128" s="29" t="n">
        <v>77.131615080283</v>
      </c>
      <c r="I128" s="29" t="n">
        <v>67.8142960503399</v>
      </c>
      <c r="J128" s="29" t="n">
        <v>76.6597798469872</v>
      </c>
    </row>
    <row r="129" customFormat="false" ht="14.1" hidden="false" customHeight="true" outlineLevel="0" collapsed="false">
      <c r="A129" s="28"/>
      <c r="B129" s="28"/>
      <c r="C129" s="28" t="s">
        <v>111</v>
      </c>
      <c r="D129" s="29" t="n">
        <v>90.2276321760972</v>
      </c>
      <c r="E129" s="29" t="n">
        <v>85.0090598624131</v>
      </c>
      <c r="F129" s="29" t="n">
        <v>91.435967776958</v>
      </c>
      <c r="G129" s="29" t="n">
        <v>90.4952908330671</v>
      </c>
      <c r="H129" s="29" t="n">
        <v>91.6596555104182</v>
      </c>
      <c r="I129" s="29" t="n">
        <v>94.8246613886269</v>
      </c>
      <c r="J129" s="29" t="n">
        <v>90.2581890931109</v>
      </c>
    </row>
    <row r="130" customFormat="false" ht="14.1" hidden="false" customHeight="true" outlineLevel="0" collapsed="false">
      <c r="A130" s="28"/>
      <c r="B130" s="28"/>
      <c r="C130" s="28" t="s">
        <v>112</v>
      </c>
      <c r="D130" s="29" t="n">
        <v>0.370330645134247</v>
      </c>
      <c r="E130" s="29" t="n">
        <v>0.554870132992963</v>
      </c>
      <c r="F130" s="29" t="n">
        <v>0.252629357400554</v>
      </c>
      <c r="G130" s="29" t="n">
        <v>0.409040884365852</v>
      </c>
      <c r="H130" s="29" t="n">
        <v>0.157901011474934</v>
      </c>
      <c r="I130" s="29" t="n">
        <v>0.0819596096057606</v>
      </c>
      <c r="J130" s="29" t="n">
        <v>0.294358474402494</v>
      </c>
    </row>
    <row r="131" customFormat="false" ht="14.1" hidden="false" customHeight="true" outlineLevel="0" collapsed="false">
      <c r="A131" s="28"/>
      <c r="B131" s="28"/>
      <c r="C131" s="28" t="s">
        <v>113</v>
      </c>
      <c r="D131" s="29" t="n">
        <v>9.40203717876869</v>
      </c>
      <c r="E131" s="29" t="n">
        <v>14.4360700045939</v>
      </c>
      <c r="F131" s="29" t="n">
        <v>8.31140286564132</v>
      </c>
      <c r="G131" s="29" t="n">
        <v>9.0956682825671</v>
      </c>
      <c r="H131" s="29" t="n">
        <v>8.18244347810683</v>
      </c>
      <c r="I131" s="29" t="n">
        <v>5.09337900176729</v>
      </c>
      <c r="J131" s="29" t="n">
        <v>9.44745243248659</v>
      </c>
    </row>
    <row r="132" customFormat="false" ht="14.1" hidden="false" customHeight="true" outlineLevel="0" collapsed="false">
      <c r="A132" s="28"/>
      <c r="B132" s="28" t="s">
        <v>114</v>
      </c>
      <c r="C132" s="28"/>
      <c r="D132" s="29" t="n">
        <v>9.50136750924793</v>
      </c>
      <c r="E132" s="29" t="n">
        <v>14.7980308962614</v>
      </c>
      <c r="F132" s="29" t="n">
        <v>7.61783655352001</v>
      </c>
      <c r="G132" s="29" t="n">
        <v>9.5354224761645</v>
      </c>
      <c r="H132" s="29" t="n">
        <v>0.159971825456712</v>
      </c>
      <c r="I132" s="29" t="n">
        <v>11.5244401145509</v>
      </c>
      <c r="J132" s="29" t="n">
        <v>7.55676393670266</v>
      </c>
    </row>
    <row r="133" customFormat="false" ht="14.1" hidden="false" customHeight="true" outlineLevel="0" collapsed="false">
      <c r="A133" s="28"/>
      <c r="B133" s="28"/>
      <c r="C133" s="28" t="s">
        <v>115</v>
      </c>
      <c r="D133" s="29" t="n">
        <v>100</v>
      </c>
      <c r="E133" s="29" t="n">
        <v>100</v>
      </c>
      <c r="F133" s="29" t="n">
        <v>100</v>
      </c>
      <c r="G133" s="29" t="n">
        <v>100</v>
      </c>
      <c r="H133" s="29" t="n">
        <v>100</v>
      </c>
      <c r="I133" s="29" t="n">
        <v>100</v>
      </c>
      <c r="J133" s="29" t="n">
        <v>100</v>
      </c>
    </row>
    <row r="134" customFormat="false" ht="14.1" hidden="false" customHeight="true" outlineLevel="0" collapsed="false">
      <c r="A134" s="28"/>
      <c r="B134" s="28" t="s">
        <v>116</v>
      </c>
      <c r="C134" s="28"/>
      <c r="D134" s="29" t="n">
        <v>9.93560380636976</v>
      </c>
      <c r="E134" s="29" t="n">
        <v>12.8043812980189</v>
      </c>
      <c r="F134" s="29" t="n">
        <v>8.62482661403357</v>
      </c>
      <c r="G134" s="29" t="n">
        <v>10.008887884239</v>
      </c>
      <c r="H134" s="29" t="n">
        <v>0</v>
      </c>
      <c r="I134" s="29" t="n">
        <v>8.78271682470359</v>
      </c>
      <c r="J134" s="29" t="n">
        <v>10.1319225245465</v>
      </c>
    </row>
    <row r="135" customFormat="false" ht="14.1" hidden="false" customHeight="true" outlineLevel="0" collapsed="false">
      <c r="A135" s="30"/>
      <c r="B135" s="30"/>
      <c r="C135" s="30" t="s">
        <v>116</v>
      </c>
      <c r="D135" s="31" t="n">
        <v>100</v>
      </c>
      <c r="E135" s="31" t="n">
        <v>100</v>
      </c>
      <c r="F135" s="31" t="n">
        <v>100</v>
      </c>
      <c r="G135" s="31" t="n">
        <v>100</v>
      </c>
      <c r="H135" s="31" t="n">
        <v>0</v>
      </c>
      <c r="I135" s="31" t="n">
        <v>100</v>
      </c>
      <c r="J135" s="31" t="n">
        <v>100</v>
      </c>
    </row>
    <row r="136" customFormat="false" ht="12.75" hidden="false" customHeight="false" outlineLevel="0" collapsed="false">
      <c r="A136" s="28"/>
      <c r="B136" s="28"/>
      <c r="C136" s="28"/>
      <c r="D136" s="36"/>
      <c r="E136" s="36"/>
      <c r="F136" s="36"/>
      <c r="G136" s="36"/>
      <c r="H136" s="36"/>
      <c r="I136" s="37"/>
      <c r="J136" s="37"/>
    </row>
  </sheetData>
  <mergeCells count="20">
    <mergeCell ref="A8:C11"/>
    <mergeCell ref="D8:D11"/>
    <mergeCell ref="E8:I8"/>
    <mergeCell ref="J8:J11"/>
    <mergeCell ref="E9:H9"/>
    <mergeCell ref="I9:I11"/>
    <mergeCell ref="F10:F11"/>
    <mergeCell ref="G10:G11"/>
    <mergeCell ref="H10:H11"/>
    <mergeCell ref="A12:C13"/>
    <mergeCell ref="I80:J80"/>
    <mergeCell ref="A82:C85"/>
    <mergeCell ref="D82:D85"/>
    <mergeCell ref="E82:I82"/>
    <mergeCell ref="J82:J85"/>
    <mergeCell ref="E83:H83"/>
    <mergeCell ref="I83:I85"/>
    <mergeCell ref="F84:F85"/>
    <mergeCell ref="G84:G85"/>
    <mergeCell ref="H84:H85"/>
  </mergeCells>
  <printOptions headings="false" gridLines="false" gridLinesSet="true" horizontalCentered="true" verticalCentered="false"/>
  <pageMargins left="0.39375" right="0.39375" top="0.39375" bottom="0.39375" header="0.39375" footer="0.39375"/>
  <pageSetup paperSize="9" scale="68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"Times New Roman,Regular"&amp;12&amp;P</oddHeader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7:02:52Z</dcterms:created>
  <dc:creator>INEC</dc:creator>
  <dc:description/>
  <dc:language>en-US</dc:language>
  <cp:lastModifiedBy>Bosco Montenegro</cp:lastModifiedBy>
  <cp:lastPrinted>2001-07-24T22:42:19Z</cp:lastPrinted>
  <dcterms:modified xsi:type="dcterms:W3CDTF">2001-07-24T22:42:26Z</dcterms:modified>
  <cp:revision>0</cp:revision>
  <dc:subject/>
  <dc:title/>
</cp:coreProperties>
</file>