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rucestim" sheetId="1" state="visible" r:id="rId2"/>
  </sheets>
  <definedNames>
    <definedName function="false" hidden="false" localSheetId="0" name="_xlnm.Print_Area" vbProcedure="false">Estrucestim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Encuesta Nacional de Ingresos y Gastos de los Hogares 1998-1999</t>
  </si>
  <si>
    <t xml:space="preserve">Ingreso bruto mensual de los hogares, por condición de actividad y posición </t>
  </si>
  <si>
    <t xml:space="preserve">en el empleo del sustentador principal del hogar, según fuentes</t>
  </si>
  <si>
    <t xml:space="preserve">Cuadro II-4.6</t>
  </si>
  <si>
    <t xml:space="preserve">(Porcentaje)</t>
  </si>
  <si>
    <t xml:space="preserve">Fuente de los ingresos</t>
  </si>
  <si>
    <t xml:space="preserve">Total</t>
  </si>
  <si>
    <t xml:space="preserve">Activos</t>
  </si>
  <si>
    <t xml:space="preserve">Inactivos</t>
  </si>
  <si>
    <t xml:space="preserve">Ocupados</t>
  </si>
  <si>
    <t xml:space="preserve">Desocupados</t>
  </si>
  <si>
    <t xml:space="preserve">Patrón/coope-</t>
  </si>
  <si>
    <t xml:space="preserve">Cuenta propia</t>
  </si>
  <si>
    <t xml:space="preserve">Empleado/obrero</t>
  </si>
  <si>
    <t xml:space="preserve">Otros</t>
  </si>
  <si>
    <t xml:space="preserve">rativista</t>
  </si>
  <si>
    <t xml:space="preserve">Total ingresos (miles de córdobas)</t>
  </si>
  <si>
    <t xml:space="preserve">Remuneración al trabajo</t>
  </si>
  <si>
    <t xml:space="preserve">Empleado / obrero</t>
  </si>
  <si>
    <t xml:space="preserve">Patrón o cooperativista</t>
  </si>
  <si>
    <t xml:space="preserve">Producción de autoconsumo</t>
  </si>
  <si>
    <t xml:space="preserve">Renta de la propiedad</t>
  </si>
  <si>
    <t xml:space="preserve">Imputación vivienda propia</t>
  </si>
  <si>
    <t xml:space="preserve">Alquiler de propiedades</t>
  </si>
  <si>
    <t xml:space="preserve">Otras rentas</t>
  </si>
  <si>
    <t xml:space="preserve">Transferencias corrien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1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H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4.7"/>
    <col collapsed="false" customWidth="true" hidden="false" outlineLevel="0" max="3" min="3" style="1" width="13.85"/>
    <col collapsed="false" customWidth="true" hidden="false" outlineLevel="0" max="4" min="4" style="1" width="14.41"/>
    <col collapsed="false" customWidth="true" hidden="false" outlineLevel="0" max="5" min="5" style="1" width="15.7"/>
    <col collapsed="false" customWidth="true" hidden="false" outlineLevel="0" max="6" min="6" style="1" width="8.56"/>
    <col collapsed="false" customWidth="true" hidden="false" outlineLevel="0" max="7" min="7" style="1" width="13.85"/>
    <col collapsed="false" customWidth="true" hidden="false" outlineLevel="0" max="8" min="8" style="1" width="11.28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4" t="s">
        <v>1</v>
      </c>
      <c r="B14" s="5"/>
      <c r="C14" s="5"/>
      <c r="D14" s="5"/>
      <c r="E14" s="5"/>
      <c r="F14" s="5"/>
      <c r="G14" s="5"/>
      <c r="H14" s="4"/>
    </row>
    <row r="15" customFormat="false" ht="15.75" hidden="false" customHeight="false" outlineLevel="0" collapsed="false">
      <c r="A15" s="6" t="s">
        <v>2</v>
      </c>
      <c r="B15" s="6"/>
      <c r="C15" s="6"/>
      <c r="D15" s="6"/>
      <c r="E15" s="6"/>
      <c r="F15" s="6"/>
      <c r="G15" s="6"/>
      <c r="H15" s="7" t="s">
        <v>3</v>
      </c>
    </row>
    <row r="16" customFormat="false" ht="16.5" hidden="false" customHeight="false" outlineLevel="0" collapsed="false">
      <c r="A16" s="8" t="s">
        <v>4</v>
      </c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9" t="s">
        <v>5</v>
      </c>
      <c r="B17" s="10" t="s">
        <v>6</v>
      </c>
      <c r="C17" s="11" t="s">
        <v>7</v>
      </c>
      <c r="D17" s="11"/>
      <c r="E17" s="11"/>
      <c r="F17" s="11"/>
      <c r="G17" s="11"/>
      <c r="H17" s="12" t="s">
        <v>8</v>
      </c>
    </row>
    <row r="18" customFormat="false" ht="12.75" hidden="false" customHeight="false" outlineLevel="0" collapsed="false">
      <c r="A18" s="9"/>
      <c r="B18" s="10"/>
      <c r="C18" s="13" t="s">
        <v>9</v>
      </c>
      <c r="D18" s="13"/>
      <c r="E18" s="13"/>
      <c r="F18" s="13"/>
      <c r="G18" s="14" t="s">
        <v>10</v>
      </c>
      <c r="H18" s="12"/>
    </row>
    <row r="19" customFormat="false" ht="12.75" hidden="false" customHeight="false" outlineLevel="0" collapsed="false">
      <c r="A19" s="9"/>
      <c r="B19" s="10"/>
      <c r="C19" s="15" t="s">
        <v>11</v>
      </c>
      <c r="D19" s="14" t="s">
        <v>12</v>
      </c>
      <c r="E19" s="14" t="s">
        <v>13</v>
      </c>
      <c r="F19" s="14" t="s">
        <v>14</v>
      </c>
      <c r="G19" s="14"/>
      <c r="H19" s="14"/>
    </row>
    <row r="20" customFormat="false" ht="13.5" hidden="false" customHeight="false" outlineLevel="0" collapsed="false">
      <c r="A20" s="9"/>
      <c r="B20" s="10"/>
      <c r="C20" s="16" t="s">
        <v>15</v>
      </c>
      <c r="D20" s="14"/>
      <c r="E20" s="14"/>
      <c r="F20" s="14"/>
      <c r="G20" s="14"/>
      <c r="H20" s="12"/>
    </row>
    <row r="21" customFormat="false" ht="20.1" hidden="false" customHeight="true" outlineLevel="0" collapsed="false">
      <c r="A21" s="17" t="s">
        <v>16</v>
      </c>
      <c r="B21" s="18" t="n">
        <v>1257098.33608236</v>
      </c>
      <c r="C21" s="18" t="n">
        <v>158756.847515591</v>
      </c>
      <c r="D21" s="18" t="n">
        <v>295853.141159709</v>
      </c>
      <c r="E21" s="18" t="n">
        <v>709501.946993296</v>
      </c>
      <c r="F21" s="18" t="n">
        <v>264.4819613067</v>
      </c>
      <c r="G21" s="18" t="n">
        <v>7263.72975014286</v>
      </c>
      <c r="H21" s="18" t="n">
        <v>85458.1887023159</v>
      </c>
    </row>
    <row r="22" customFormat="false" ht="20.1" hidden="false" customHeight="true" outlineLevel="0" collapsed="false">
      <c r="A22" s="17"/>
      <c r="B22" s="19" t="n">
        <f aca="false">+B23+B27+B28+B32</f>
        <v>100</v>
      </c>
      <c r="C22" s="19" t="n">
        <f aca="false">+C23+C27+C28+C32</f>
        <v>100</v>
      </c>
      <c r="D22" s="19" t="n">
        <f aca="false">+D23+D27+D28+D32</f>
        <v>100</v>
      </c>
      <c r="E22" s="19" t="n">
        <f aca="false">+E23+E27+E28+E32</f>
        <v>100</v>
      </c>
      <c r="F22" s="19" t="n">
        <f aca="false">+F23+F27+F28+F32</f>
        <v>100</v>
      </c>
      <c r="G22" s="19" t="n">
        <f aca="false">+G23+G27+G28+G32</f>
        <v>100</v>
      </c>
      <c r="H22" s="19" t="n">
        <f aca="false">+H23+H27+H28+H32</f>
        <v>100</v>
      </c>
    </row>
    <row r="23" customFormat="false" ht="20.1" hidden="false" customHeight="true" outlineLevel="0" collapsed="false">
      <c r="A23" s="20" t="s">
        <v>17</v>
      </c>
      <c r="B23" s="19" t="n">
        <v>70.9828665585748</v>
      </c>
      <c r="C23" s="19" t="n">
        <v>72.0383815272023</v>
      </c>
      <c r="D23" s="19" t="n">
        <v>72.7447727475137</v>
      </c>
      <c r="E23" s="19" t="n">
        <v>76.7132620898877</v>
      </c>
      <c r="F23" s="19" t="n">
        <v>3.9887723572446</v>
      </c>
      <c r="G23" s="19" t="n">
        <v>41.7181370494488</v>
      </c>
      <c r="H23" s="19" t="n">
        <v>18.0415071784518</v>
      </c>
    </row>
    <row r="24" customFormat="false" ht="20.1" hidden="false" customHeight="true" outlineLevel="0" collapsed="false">
      <c r="A24" s="21" t="s">
        <v>18</v>
      </c>
      <c r="B24" s="22" t="n">
        <v>64.3844489130118</v>
      </c>
      <c r="C24" s="22" t="n">
        <v>10.9771070085502</v>
      </c>
      <c r="D24" s="22" t="n">
        <v>23.6653399372871</v>
      </c>
      <c r="E24" s="22" t="n">
        <v>91.4079050656311</v>
      </c>
      <c r="F24" s="22" t="n">
        <v>100</v>
      </c>
      <c r="G24" s="22" t="n">
        <v>89.7581729798325</v>
      </c>
      <c r="H24" s="22" t="n">
        <v>69.949449559226</v>
      </c>
    </row>
    <row r="25" customFormat="false" ht="20.1" hidden="false" customHeight="true" outlineLevel="0" collapsed="false">
      <c r="A25" s="21" t="s">
        <v>12</v>
      </c>
      <c r="B25" s="22" t="n">
        <v>23.874196508202</v>
      </c>
      <c r="C25" s="22" t="n">
        <v>6.31099088096866</v>
      </c>
      <c r="D25" s="22" t="n">
        <v>75.2447472681686</v>
      </c>
      <c r="E25" s="22" t="n">
        <v>7.1931127790537</v>
      </c>
      <c r="F25" s="22" t="n">
        <v>0</v>
      </c>
      <c r="G25" s="22" t="n">
        <v>10.2418270201675</v>
      </c>
      <c r="H25" s="22" t="n">
        <v>28.6450435923603</v>
      </c>
    </row>
    <row r="26" customFormat="false" ht="20.1" hidden="false" customHeight="true" outlineLevel="0" collapsed="false">
      <c r="A26" s="21" t="s">
        <v>19</v>
      </c>
      <c r="B26" s="22" t="n">
        <v>11.7413545787862</v>
      </c>
      <c r="C26" s="22" t="n">
        <v>82.7119021104812</v>
      </c>
      <c r="D26" s="22" t="n">
        <v>1.08991279454429</v>
      </c>
      <c r="E26" s="22" t="n">
        <v>1.39898215531517</v>
      </c>
      <c r="F26" s="22" t="n">
        <v>0</v>
      </c>
      <c r="G26" s="22" t="n">
        <v>0</v>
      </c>
      <c r="H26" s="22" t="n">
        <v>1.40550684841373</v>
      </c>
    </row>
    <row r="27" customFormat="false" ht="20.1" hidden="false" customHeight="true" outlineLevel="0" collapsed="false">
      <c r="A27" s="20" t="s">
        <v>20</v>
      </c>
      <c r="B27" s="19" t="n">
        <v>0.0619738682206257</v>
      </c>
      <c r="C27" s="19" t="n">
        <v>0.014473089191012</v>
      </c>
      <c r="D27" s="19" t="n">
        <v>0.079548332548118</v>
      </c>
      <c r="E27" s="19" t="n">
        <v>0.0573257269007248</v>
      </c>
      <c r="F27" s="22" t="n">
        <v>0</v>
      </c>
      <c r="G27" s="19" t="n">
        <v>0.0818736959478203</v>
      </c>
      <c r="H27" s="19" t="n">
        <v>0.126465321378943</v>
      </c>
    </row>
    <row r="28" customFormat="false" ht="20.1" hidden="false" customHeight="true" outlineLevel="0" collapsed="false">
      <c r="A28" s="20" t="s">
        <v>21</v>
      </c>
      <c r="B28" s="19" t="n">
        <v>15.1154137434108</v>
      </c>
      <c r="C28" s="19" t="n">
        <v>23.1938064661752</v>
      </c>
      <c r="D28" s="19" t="n">
        <v>13.5966993703096</v>
      </c>
      <c r="E28" s="19" t="n">
        <v>11.9928662025586</v>
      </c>
      <c r="F28" s="19" t="n">
        <v>44.3805582505813</v>
      </c>
      <c r="G28" s="19" t="n">
        <v>14.6611472057592</v>
      </c>
      <c r="H28" s="19" t="n">
        <v>31.2382616931561</v>
      </c>
    </row>
    <row r="29" customFormat="false" ht="20.1" hidden="false" customHeight="true" outlineLevel="0" collapsed="false">
      <c r="A29" s="21" t="s">
        <v>22</v>
      </c>
      <c r="B29" s="22" t="n">
        <v>74.1958183800385</v>
      </c>
      <c r="C29" s="22" t="n">
        <v>48.0716050490919</v>
      </c>
      <c r="D29" s="22" t="n">
        <v>86.9329067712778</v>
      </c>
      <c r="E29" s="22" t="n">
        <v>82.3535433858147</v>
      </c>
      <c r="F29" s="22" t="n">
        <v>0</v>
      </c>
      <c r="G29" s="22" t="n">
        <v>87.8172239305148</v>
      </c>
      <c r="H29" s="22" t="n">
        <v>64.8174813672082</v>
      </c>
    </row>
    <row r="30" customFormat="false" ht="20.1" hidden="false" customHeight="true" outlineLevel="0" collapsed="false">
      <c r="A30" s="21" t="s">
        <v>23</v>
      </c>
      <c r="B30" s="22" t="n">
        <v>15.2083307058166</v>
      </c>
      <c r="C30" s="22" t="n">
        <v>19.3816324516861</v>
      </c>
      <c r="D30" s="22" t="n">
        <v>11.4767549784198</v>
      </c>
      <c r="E30" s="22" t="n">
        <v>9.87972677962587</v>
      </c>
      <c r="F30" s="22" t="n">
        <v>71.9012561261299</v>
      </c>
      <c r="G30" s="22" t="n">
        <v>9.37136620729628</v>
      </c>
      <c r="H30" s="22" t="n">
        <v>32.0428860726901</v>
      </c>
    </row>
    <row r="31" customFormat="false" ht="20.1" hidden="false" customHeight="true" outlineLevel="0" collapsed="false">
      <c r="A31" s="21" t="s">
        <v>24</v>
      </c>
      <c r="B31" s="22" t="n">
        <v>10.5958509141449</v>
      </c>
      <c r="C31" s="22" t="n">
        <v>32.546762499222</v>
      </c>
      <c r="D31" s="22" t="n">
        <v>1.5903382503024</v>
      </c>
      <c r="E31" s="22" t="n">
        <v>7.76672983455949</v>
      </c>
      <c r="F31" s="22" t="n">
        <v>28.0987438738701</v>
      </c>
      <c r="G31" s="22" t="n">
        <v>2.81140986218888</v>
      </c>
      <c r="H31" s="22" t="n">
        <v>3.13963256010173</v>
      </c>
    </row>
    <row r="32" customFormat="false" ht="20.1" hidden="false" customHeight="true" outlineLevel="0" collapsed="false">
      <c r="A32" s="23" t="s">
        <v>25</v>
      </c>
      <c r="B32" s="24" t="n">
        <v>13.8397458297938</v>
      </c>
      <c r="C32" s="24" t="n">
        <v>4.75333891743155</v>
      </c>
      <c r="D32" s="24" t="n">
        <v>13.5789795496286</v>
      </c>
      <c r="E32" s="24" t="n">
        <v>11.236545980653</v>
      </c>
      <c r="F32" s="24" t="n">
        <v>51.6306693921741</v>
      </c>
      <c r="G32" s="24" t="n">
        <v>43.5388420488441</v>
      </c>
      <c r="H32" s="24" t="n">
        <v>50.5937658070132</v>
      </c>
    </row>
  </sheetData>
  <mergeCells count="11">
    <mergeCell ref="A1:H1"/>
    <mergeCell ref="A17:A20"/>
    <mergeCell ref="B17:B20"/>
    <mergeCell ref="C17:G17"/>
    <mergeCell ref="H17:H20"/>
    <mergeCell ref="C18:F18"/>
    <mergeCell ref="G18:G20"/>
    <mergeCell ref="D19:D20"/>
    <mergeCell ref="E19:E20"/>
    <mergeCell ref="F19:F20"/>
    <mergeCell ref="A21:A22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73" fitToWidth="1" fitToHeight="1" pageOrder="downThenOver" orientation="portrait" blackAndWhite="false" draft="false" cellComments="none" firstPageNumber="139" useFirstPageNumber="true" horizontalDpi="300" verticalDpi="300" copies="1"/>
  <headerFooter differentFirst="false" differentOddEven="false">
    <oddHeader/>
    <oddFooter>&amp;C&amp;"Times New Roman,Regular"&amp;12&amp;P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21:36:07Z</dcterms:created>
  <dc:creator>Depto. de Ing.</dc:creator>
  <dc:description/>
  <dc:language>en-US</dc:language>
  <cp:lastModifiedBy>Bosco Montenegro</cp:lastModifiedBy>
  <cp:lastPrinted>2001-07-24T22:49:36Z</cp:lastPrinted>
  <dcterms:modified xsi:type="dcterms:W3CDTF">2001-07-24T22:52:36Z</dcterms:modified>
  <cp:revision>0</cp:revision>
  <dc:subject/>
  <dc:title/>
</cp:coreProperties>
</file>