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estim" sheetId="1" state="visible" r:id="rId2"/>
  </sheets>
  <definedNames>
    <definedName function="false" hidden="false" localSheetId="0" name="_xlnm.Print_Area" vbProcedure="false">Estrucestim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ncuesta Nacional de Ingresos y Gastos de los Hogares 1998-1999</t>
  </si>
  <si>
    <t xml:space="preserve">Ingreso bruto mensual de los hogares, por condición de actividad y posición </t>
  </si>
  <si>
    <t xml:space="preserve">en el empleo del sustentador principal del hogar, según fuentes</t>
  </si>
  <si>
    <t xml:space="preserve">Cuadro III-4.6</t>
  </si>
  <si>
    <t xml:space="preserve">(Porcentaje)</t>
  </si>
  <si>
    <t xml:space="preserve">Fuente de los ingresos</t>
  </si>
  <si>
    <t xml:space="preserve">Total</t>
  </si>
  <si>
    <t xml:space="preserve">Activos</t>
  </si>
  <si>
    <t xml:space="preserve">Inactivos</t>
  </si>
  <si>
    <t xml:space="preserve">Ocupados</t>
  </si>
  <si>
    <t xml:space="preserve">Desocupados</t>
  </si>
  <si>
    <t xml:space="preserve">Patrón/</t>
  </si>
  <si>
    <t xml:space="preserve">Cuenta propia</t>
  </si>
  <si>
    <t xml:space="preserve">Empleado/obrero</t>
  </si>
  <si>
    <t xml:space="preserve">Otros</t>
  </si>
  <si>
    <t xml:space="preserve">cooperativista</t>
  </si>
  <si>
    <t xml:space="preserve">Total ingresos (miles de córdobas)</t>
  </si>
  <si>
    <t xml:space="preserve">Remuneración al trabajo</t>
  </si>
  <si>
    <t xml:space="preserve">Empleado / obrero</t>
  </si>
  <si>
    <t xml:space="preserve">Patrón o cooperativista</t>
  </si>
  <si>
    <t xml:space="preserve">Producción de autoconsumo</t>
  </si>
  <si>
    <t xml:space="preserve">Renta de la propiedad</t>
  </si>
  <si>
    <t xml:space="preserve">Imputación vivienda propia</t>
  </si>
  <si>
    <t xml:space="preserve">Alquiler de propiedades</t>
  </si>
  <si>
    <t xml:space="preserve">Otras rentas</t>
  </si>
  <si>
    <t xml:space="preserve">Transferencias corrien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true" hidden="false" outlineLevel="0" max="5" min="5" style="1" width="16.42"/>
    <col collapsed="false" customWidth="true" hidden="false" outlineLevel="0" max="6" min="6" style="1" width="9.85"/>
    <col collapsed="false" customWidth="true" hidden="false" outlineLevel="0" max="7" min="7" style="1" width="13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3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3"/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3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3"/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3"/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A11" s="3"/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3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3"/>
      <c r="B13" s="4"/>
      <c r="C13" s="4"/>
      <c r="D13" s="4"/>
      <c r="E13" s="4"/>
      <c r="F13" s="4"/>
      <c r="G13" s="4"/>
      <c r="H13" s="4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A15" s="6" t="s">
        <v>1</v>
      </c>
      <c r="B15" s="7"/>
      <c r="C15" s="7"/>
      <c r="D15" s="7"/>
      <c r="E15" s="7"/>
      <c r="F15" s="7"/>
      <c r="G15" s="7"/>
      <c r="H15" s="6"/>
    </row>
    <row r="16" customFormat="false" ht="15.75" hidden="false" customHeight="false" outlineLevel="0" collapsed="false">
      <c r="A16" s="8" t="s">
        <v>2</v>
      </c>
      <c r="B16" s="8"/>
      <c r="C16" s="8"/>
      <c r="D16" s="8"/>
      <c r="E16" s="8"/>
      <c r="F16" s="8"/>
      <c r="H16" s="9" t="s">
        <v>3</v>
      </c>
    </row>
    <row r="17" customFormat="false" ht="16.5" hidden="false" customHeight="false" outlineLevel="0" collapsed="false">
      <c r="A17" s="10" t="s">
        <v>4</v>
      </c>
      <c r="B17" s="8"/>
      <c r="C17" s="8"/>
      <c r="D17" s="8"/>
      <c r="E17" s="8"/>
      <c r="F17" s="8"/>
      <c r="G17" s="8"/>
      <c r="H17" s="8"/>
    </row>
    <row r="18" customFormat="false" ht="15" hidden="false" customHeight="true" outlineLevel="0" collapsed="false">
      <c r="A18" s="11" t="s">
        <v>5</v>
      </c>
      <c r="B18" s="12" t="s">
        <v>6</v>
      </c>
      <c r="C18" s="13" t="s">
        <v>7</v>
      </c>
      <c r="D18" s="13"/>
      <c r="E18" s="13"/>
      <c r="F18" s="13"/>
      <c r="G18" s="13"/>
      <c r="H18" s="14" t="s">
        <v>8</v>
      </c>
    </row>
    <row r="19" customFormat="false" ht="15" hidden="false" customHeight="true" outlineLevel="0" collapsed="false">
      <c r="A19" s="11"/>
      <c r="B19" s="12"/>
      <c r="C19" s="15" t="s">
        <v>9</v>
      </c>
      <c r="D19" s="15"/>
      <c r="E19" s="15"/>
      <c r="F19" s="15"/>
      <c r="G19" s="16" t="s">
        <v>10</v>
      </c>
      <c r="H19" s="14"/>
    </row>
    <row r="20" customFormat="false" ht="15" hidden="false" customHeight="true" outlineLevel="0" collapsed="false">
      <c r="A20" s="11"/>
      <c r="B20" s="12"/>
      <c r="C20" s="16" t="s">
        <v>11</v>
      </c>
      <c r="D20" s="17" t="s">
        <v>12</v>
      </c>
      <c r="E20" s="17" t="s">
        <v>13</v>
      </c>
      <c r="F20" s="17" t="s">
        <v>14</v>
      </c>
      <c r="G20" s="16"/>
      <c r="H20" s="16"/>
    </row>
    <row r="21" customFormat="false" ht="13.5" hidden="false" customHeight="false" outlineLevel="0" collapsed="false">
      <c r="A21" s="11"/>
      <c r="B21" s="12"/>
      <c r="C21" s="18" t="s">
        <v>15</v>
      </c>
      <c r="D21" s="17"/>
      <c r="E21" s="17"/>
      <c r="F21" s="17"/>
      <c r="G21" s="16"/>
      <c r="H21" s="16"/>
    </row>
    <row r="22" customFormat="false" ht="20.1" hidden="false" customHeight="true" outlineLevel="0" collapsed="false">
      <c r="A22" s="19" t="s">
        <v>16</v>
      </c>
      <c r="B22" s="20" t="n">
        <v>944740.242592944</v>
      </c>
      <c r="C22" s="20" t="n">
        <v>168655.133671861</v>
      </c>
      <c r="D22" s="20" t="n">
        <v>276200.656121204</v>
      </c>
      <c r="E22" s="20" t="n">
        <v>431813.108757336</v>
      </c>
      <c r="F22" s="20" t="n">
        <v>644.236520258437</v>
      </c>
      <c r="G22" s="20" t="n">
        <v>10003.9645511966</v>
      </c>
      <c r="H22" s="20" t="n">
        <v>57423.1429710877</v>
      </c>
    </row>
    <row r="23" customFormat="false" ht="20.1" hidden="false" customHeight="true" outlineLevel="0" collapsed="false">
      <c r="A23" s="19"/>
      <c r="B23" s="21" t="n">
        <f aca="false">+B24+B28+B29+B33</f>
        <v>100</v>
      </c>
      <c r="C23" s="21" t="n">
        <f aca="false">+C24+C28+C29+C33</f>
        <v>100</v>
      </c>
      <c r="D23" s="21" t="n">
        <f aca="false">+D24+D28+D29+D33</f>
        <v>100</v>
      </c>
      <c r="E23" s="21" t="n">
        <f aca="false">+E24+E28+E29+E33</f>
        <v>100</v>
      </c>
      <c r="F23" s="21" t="n">
        <f aca="false">+F24+F28+F29+F33</f>
        <v>100</v>
      </c>
      <c r="G23" s="21" t="n">
        <f aca="false">+G24+G28+G29+G33</f>
        <v>100</v>
      </c>
      <c r="H23" s="21" t="n">
        <f aca="false">+H24+H28+H29+H33</f>
        <v>100</v>
      </c>
    </row>
    <row r="24" customFormat="false" ht="20.1" hidden="false" customHeight="true" outlineLevel="0" collapsed="false">
      <c r="A24" s="22" t="s">
        <v>17</v>
      </c>
      <c r="B24" s="21" t="n">
        <v>72.308622671733</v>
      </c>
      <c r="C24" s="21" t="n">
        <v>79.2920393221675</v>
      </c>
      <c r="D24" s="21" t="n">
        <v>73.9253611620715</v>
      </c>
      <c r="E24" s="21" t="n">
        <v>76.8317758157614</v>
      </c>
      <c r="F24" s="21" t="n">
        <v>31.2069294037846</v>
      </c>
      <c r="G24" s="21" t="n">
        <v>50.5608280960043</v>
      </c>
      <c r="H24" s="21" t="n">
        <v>14.2580428765785</v>
      </c>
    </row>
    <row r="25" customFormat="false" ht="20.1" hidden="false" customHeight="true" outlineLevel="0" collapsed="false">
      <c r="A25" s="23" t="s">
        <v>18</v>
      </c>
      <c r="B25" s="24" t="n">
        <v>51.0241555303974</v>
      </c>
      <c r="C25" s="24" t="n">
        <v>12.4161222938105</v>
      </c>
      <c r="D25" s="24" t="n">
        <v>17.1270417868539</v>
      </c>
      <c r="E25" s="24" t="n">
        <v>87.0394311745847</v>
      </c>
      <c r="F25" s="24" t="n">
        <v>18.4770482213009</v>
      </c>
      <c r="G25" s="24" t="n">
        <v>50.3813153788501</v>
      </c>
      <c r="H25" s="24" t="n">
        <v>68.7667806144506</v>
      </c>
    </row>
    <row r="26" customFormat="false" ht="20.1" hidden="false" customHeight="true" outlineLevel="0" collapsed="false">
      <c r="A26" s="23" t="s">
        <v>12</v>
      </c>
      <c r="B26" s="24" t="n">
        <v>30.866907830851</v>
      </c>
      <c r="C26" s="24" t="n">
        <v>11.1143682899267</v>
      </c>
      <c r="D26" s="24" t="n">
        <v>78.5875759672259</v>
      </c>
      <c r="E26" s="24" t="n">
        <v>9.90491475281207</v>
      </c>
      <c r="F26" s="24" t="n">
        <v>81.5229517786991</v>
      </c>
      <c r="G26" s="24" t="n">
        <v>36.1251003311629</v>
      </c>
      <c r="H26" s="24" t="n">
        <v>8.34023740710885</v>
      </c>
    </row>
    <row r="27" customFormat="false" ht="20.1" hidden="false" customHeight="true" outlineLevel="0" collapsed="false">
      <c r="A27" s="23" t="s">
        <v>19</v>
      </c>
      <c r="B27" s="24" t="n">
        <v>18.1089366387515</v>
      </c>
      <c r="C27" s="24" t="n">
        <v>76.4695094162628</v>
      </c>
      <c r="D27" s="24" t="n">
        <v>4.28538224592022</v>
      </c>
      <c r="E27" s="24" t="n">
        <v>3.05565407260322</v>
      </c>
      <c r="F27" s="24" t="n">
        <v>0</v>
      </c>
      <c r="G27" s="24" t="n">
        <v>13.4935842899871</v>
      </c>
      <c r="H27" s="24" t="n">
        <v>22.8929819784406</v>
      </c>
    </row>
    <row r="28" customFormat="false" ht="20.1" hidden="false" customHeight="true" outlineLevel="0" collapsed="false">
      <c r="A28" s="22" t="s">
        <v>20</v>
      </c>
      <c r="B28" s="21" t="n">
        <v>0.183742273067168</v>
      </c>
      <c r="C28" s="21" t="n">
        <v>0.169834283014982</v>
      </c>
      <c r="D28" s="21" t="n">
        <v>0.18095812872901</v>
      </c>
      <c r="E28" s="21" t="n">
        <v>0.186011658428323</v>
      </c>
      <c r="F28" s="21" t="n">
        <v>0</v>
      </c>
      <c r="G28" s="21" t="n">
        <v>0.801284098528811</v>
      </c>
      <c r="H28" s="21" t="n">
        <v>0.115393402236017</v>
      </c>
    </row>
    <row r="29" customFormat="false" ht="20.1" hidden="false" customHeight="true" outlineLevel="0" collapsed="false">
      <c r="A29" s="22" t="s">
        <v>21</v>
      </c>
      <c r="B29" s="21" t="n">
        <v>12.4097734907177</v>
      </c>
      <c r="C29" s="21" t="n">
        <v>16.1246265449912</v>
      </c>
      <c r="D29" s="21" t="n">
        <v>12.1313984678368</v>
      </c>
      <c r="E29" s="21" t="n">
        <v>9.17154102257874</v>
      </c>
      <c r="F29" s="21" t="n">
        <v>21.2875822996832</v>
      </c>
      <c r="G29" s="21" t="n">
        <v>10.3737904078141</v>
      </c>
      <c r="H29" s="21" t="n">
        <v>27.4440959561729</v>
      </c>
    </row>
    <row r="30" customFormat="false" ht="20.1" hidden="false" customHeight="true" outlineLevel="0" collapsed="false">
      <c r="A30" s="23" t="s">
        <v>22</v>
      </c>
      <c r="B30" s="24" t="n">
        <v>70.2672196762903</v>
      </c>
      <c r="C30" s="24" t="n">
        <v>47.8235583771732</v>
      </c>
      <c r="D30" s="24" t="n">
        <v>76.2551696139912</v>
      </c>
      <c r="E30" s="24" t="n">
        <v>82.6017995045908</v>
      </c>
      <c r="F30" s="24" t="n">
        <v>65.7151315171753</v>
      </c>
      <c r="G30" s="24" t="n">
        <v>83.8956613790448</v>
      </c>
      <c r="H30" s="24" t="n">
        <v>64.4103785194451</v>
      </c>
    </row>
    <row r="31" customFormat="false" ht="20.1" hidden="false" customHeight="true" outlineLevel="0" collapsed="false">
      <c r="A31" s="23" t="s">
        <v>23</v>
      </c>
      <c r="B31" s="24" t="n">
        <v>22.8852920770986</v>
      </c>
      <c r="C31" s="24" t="n">
        <v>46.3619735971316</v>
      </c>
      <c r="D31" s="24" t="n">
        <v>18.4177604555614</v>
      </c>
      <c r="E31" s="24" t="n">
        <v>10.5793608387445</v>
      </c>
      <c r="F31" s="24" t="n">
        <v>30.3382593079219</v>
      </c>
      <c r="G31" s="24" t="n">
        <v>6.79261399728006</v>
      </c>
      <c r="H31" s="24" t="n">
        <v>23.7918555861581</v>
      </c>
    </row>
    <row r="32" customFormat="false" ht="20.1" hidden="false" customHeight="true" outlineLevel="0" collapsed="false">
      <c r="A32" s="23" t="s">
        <v>24</v>
      </c>
      <c r="B32" s="24" t="n">
        <v>6.84748824661116</v>
      </c>
      <c r="C32" s="24" t="n">
        <v>5.81446802569516</v>
      </c>
      <c r="D32" s="24" t="n">
        <v>5.32706993044741</v>
      </c>
      <c r="E32" s="24" t="n">
        <v>6.81883965666468</v>
      </c>
      <c r="F32" s="24" t="n">
        <v>3.94660917490274</v>
      </c>
      <c r="G32" s="24" t="n">
        <v>9.31172462367512</v>
      </c>
      <c r="H32" s="24" t="n">
        <v>11.7977658943968</v>
      </c>
    </row>
    <row r="33" customFormat="false" ht="20.1" hidden="false" customHeight="true" outlineLevel="0" collapsed="false">
      <c r="A33" s="25" t="s">
        <v>25</v>
      </c>
      <c r="B33" s="26" t="n">
        <v>15.0978615644822</v>
      </c>
      <c r="C33" s="26" t="n">
        <v>4.41349984982632</v>
      </c>
      <c r="D33" s="26" t="n">
        <v>13.7622822413627</v>
      </c>
      <c r="E33" s="26" t="n">
        <v>13.8106715032315</v>
      </c>
      <c r="F33" s="26" t="n">
        <v>47.5054882965322</v>
      </c>
      <c r="G33" s="26" t="n">
        <v>38.2640973976528</v>
      </c>
      <c r="H33" s="26" t="n">
        <v>58.1824677650126</v>
      </c>
    </row>
  </sheetData>
  <mergeCells count="11">
    <mergeCell ref="A1:H1"/>
    <mergeCell ref="A18:A21"/>
    <mergeCell ref="B18:B21"/>
    <mergeCell ref="C18:G18"/>
    <mergeCell ref="H18:H21"/>
    <mergeCell ref="C19:F19"/>
    <mergeCell ref="G19:G21"/>
    <mergeCell ref="D20:D21"/>
    <mergeCell ref="E20:E21"/>
    <mergeCell ref="F20:F21"/>
    <mergeCell ref="A22:A23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2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1:36:07Z</dcterms:created>
  <dc:creator>Depto. de Ing.</dc:creator>
  <dc:description/>
  <dc:language>en-US</dc:language>
  <cp:lastModifiedBy>Bosco Montenegro</cp:lastModifiedBy>
  <cp:lastPrinted>2001-07-23T20:01:40Z</cp:lastPrinted>
  <dcterms:modified xsi:type="dcterms:W3CDTF">2001-07-24T22:55:31Z</dcterms:modified>
  <cp:revision>0</cp:revision>
  <dc:subject/>
  <dc:title/>
</cp:coreProperties>
</file>