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os" sheetId="1" state="visible" r:id="rId2"/>
    <sheet name="Estruct.datos" sheetId="2" state="visible" r:id="rId3"/>
    <sheet name="Estimac." sheetId="3" state="visible" r:id="rId4"/>
    <sheet name="Estruct.estimac" sheetId="4" state="visible" r:id="rId5"/>
  </sheets>
  <definedNames>
    <definedName function="false" hidden="false" localSheetId="0" name="_xlnm.Print_Area" vbProcedure="false">Datos!$A$1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5">
  <si>
    <t xml:space="preserve">Encuesta Nacional de Ingresos y Gastos de los Hogares 1998-1999</t>
  </si>
  <si>
    <t xml:space="preserve">Monto de las  entradas  anuales de los hogares por tamaño del hogar, según fuentes</t>
  </si>
  <si>
    <t xml:space="preserve"> Cuadro I-4.1</t>
  </si>
  <si>
    <t xml:space="preserve">Fuente de las entradas</t>
  </si>
  <si>
    <t xml:space="preserve">Total entradas</t>
  </si>
  <si>
    <t xml:space="preserve">H</t>
  </si>
  <si>
    <t xml:space="preserve">M</t>
  </si>
  <si>
    <t xml:space="preserve">Tamaño del hogar</t>
  </si>
  <si>
    <t xml:space="preserve">5 y más</t>
  </si>
  <si>
    <t xml:space="preserve">Monto</t>
  </si>
  <si>
    <t xml:space="preserve">  Remuneración al trabajo</t>
  </si>
  <si>
    <t xml:space="preserve"> </t>
  </si>
  <si>
    <t xml:space="preserve">    Empleado / obrero</t>
  </si>
  <si>
    <t xml:space="preserve">    Cuenta propia</t>
  </si>
  <si>
    <t xml:space="preserve">    Patron / cooperativista</t>
  </si>
  <si>
    <t xml:space="preserve">  Producción de autoconsumo</t>
  </si>
  <si>
    <t xml:space="preserve">  Renta de la propiedad</t>
  </si>
  <si>
    <t xml:space="preserve">    Imputación vivienda propia</t>
  </si>
  <si>
    <t xml:space="preserve">    Alquiler de propiedades</t>
  </si>
  <si>
    <t xml:space="preserve">    Otras rentas</t>
  </si>
  <si>
    <t xml:space="preserve">  Transferencias corrientes</t>
  </si>
  <si>
    <t xml:space="preserve">  Entradas extraordinarias</t>
  </si>
  <si>
    <t xml:space="preserve">  Disminución de activos</t>
  </si>
  <si>
    <t xml:space="preserve">  Aumento de pasivos</t>
  </si>
  <si>
    <t xml:space="preserve">H : No de Hogares</t>
  </si>
  <si>
    <t xml:space="preserve">M : No de Miembros</t>
  </si>
  <si>
    <t xml:space="preserve">Entradas  anuales de los hogares  por tamaño del hogar, según fuentes</t>
  </si>
  <si>
    <t xml:space="preserve">             Cuadro I-4.1</t>
  </si>
  <si>
    <t xml:space="preserve">(Porcentaje)</t>
  </si>
  <si>
    <t xml:space="preserve">Total entradas (miles de córdobas)</t>
  </si>
  <si>
    <t xml:space="preserve">      En dinero</t>
  </si>
  <si>
    <t xml:space="preserve">      En especie</t>
  </si>
  <si>
    <t xml:space="preserve">    Dividendos y otras rentas</t>
  </si>
  <si>
    <t xml:space="preserve">    Jubilaciones / pensiones</t>
  </si>
  <si>
    <t xml:space="preserve">    Becas y bienes</t>
  </si>
  <si>
    <t xml:space="preserve">    Remesas familiares</t>
  </si>
  <si>
    <t xml:space="preserve">    Imputación vivienda gratuita</t>
  </si>
  <si>
    <t xml:space="preserve">    Otras transferencias regulares</t>
  </si>
  <si>
    <t xml:space="preserve">Entradas mensuales de los hogares,  por tamaño del hogar, según fuentes</t>
  </si>
  <si>
    <t xml:space="preserve">Cuadro I-4.1</t>
  </si>
  <si>
    <t xml:space="preserve">Fuentes de las entradas</t>
  </si>
  <si>
    <t xml:space="preserve">Total </t>
  </si>
  <si>
    <t xml:space="preserve">Remuneración al trabajo</t>
  </si>
  <si>
    <t xml:space="preserve">Empleado / obrero</t>
  </si>
  <si>
    <t xml:space="preserve">Cuenta propia</t>
  </si>
  <si>
    <t xml:space="preserve">Patrón / cooperativista</t>
  </si>
  <si>
    <t xml:space="preserve">Producción de autoconsumo</t>
  </si>
  <si>
    <t xml:space="preserve">Renta de la propiedad</t>
  </si>
  <si>
    <t xml:space="preserve">Imputación vivienda propia</t>
  </si>
  <si>
    <t xml:space="preserve">Alquiler de propiedades</t>
  </si>
  <si>
    <t xml:space="preserve">Otras rentas</t>
  </si>
  <si>
    <t xml:space="preserve">Transferencias corrientes</t>
  </si>
  <si>
    <t xml:space="preserve">Entradas extraordinarias</t>
  </si>
  <si>
    <t xml:space="preserve">Disminución de activos</t>
  </si>
  <si>
    <t xml:space="preserve">Aumento de pasiv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####"/>
    <numFmt numFmtId="169" formatCode="0%"/>
    <numFmt numFmtId="170" formatCode="0.00%"/>
    <numFmt numFmtId="171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1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sz val="10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0.99"/>
    <col collapsed="false" customWidth="true" hidden="false" outlineLevel="0" max="3" min="3" style="1" width="4.7"/>
    <col collapsed="false" customWidth="true" hidden="false" outlineLevel="0" max="4" min="4" style="1" width="6.41"/>
    <col collapsed="false" customWidth="true" hidden="false" outlineLevel="0" max="5" min="5" style="1" width="9.85"/>
    <col collapsed="false" customWidth="true" hidden="false" outlineLevel="0" max="6" min="6" style="1" width="3.85"/>
    <col collapsed="false" customWidth="true" hidden="false" outlineLevel="0" max="7" min="7" style="1" width="3.42"/>
    <col collapsed="false" customWidth="true" hidden="false" outlineLevel="0" max="8" min="8" style="1" width="9.7"/>
    <col collapsed="false" customWidth="true" hidden="false" outlineLevel="0" max="9" min="9" style="1" width="3.7"/>
    <col collapsed="false" customWidth="true" hidden="false" outlineLevel="0" max="10" min="10" style="1" width="4.7"/>
    <col collapsed="false" customWidth="true" hidden="false" outlineLevel="0" max="11" min="11" style="1" width="9.85"/>
    <col collapsed="false" customWidth="true" hidden="false" outlineLevel="0" max="12" min="12" style="1" width="3.7"/>
    <col collapsed="false" customWidth="true" hidden="false" outlineLevel="0" max="13" min="13" style="1" width="4.99"/>
    <col collapsed="false" customWidth="true" hidden="false" outlineLevel="0" max="14" min="14" style="1" width="10.71"/>
    <col collapsed="false" customWidth="true" hidden="false" outlineLevel="0" max="15" min="15" style="1" width="5.13"/>
    <col collapsed="false" customWidth="true" hidden="false" outlineLevel="0" max="16" min="16" style="1" width="4.7"/>
    <col collapsed="false" customWidth="true" hidden="false" outlineLevel="0" max="17" min="17" style="1" width="10.28"/>
    <col collapsed="false" customWidth="true" hidden="false" outlineLevel="0" max="18" min="18" style="1" width="4.56"/>
    <col collapsed="false" customWidth="true" hidden="false" outlineLevel="0" max="19" min="19" style="1" width="5.71"/>
    <col collapsed="false" customWidth="false" hidden="false" outlineLevel="0" max="257" min="20" style="1" width="8.4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false" outlineLevel="0" collapsed="false">
      <c r="A4" s="5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R4" s="7" t="s">
        <v>2</v>
      </c>
      <c r="S4" s="6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2.75" hidden="false" customHeight="true" outlineLevel="0" collapsed="false">
      <c r="A7" s="9"/>
      <c r="B7" s="10"/>
      <c r="C7" s="10"/>
      <c r="D7" s="10"/>
      <c r="E7" s="12" t="n">
        <v>1</v>
      </c>
      <c r="F7" s="12"/>
      <c r="G7" s="12"/>
      <c r="H7" s="12" t="n">
        <v>2</v>
      </c>
      <c r="I7" s="12"/>
      <c r="J7" s="12"/>
      <c r="K7" s="12" t="n">
        <v>3</v>
      </c>
      <c r="L7" s="12"/>
      <c r="M7" s="12"/>
      <c r="N7" s="12" t="n">
        <v>4</v>
      </c>
      <c r="O7" s="12"/>
      <c r="P7" s="12"/>
      <c r="Q7" s="12" t="s">
        <v>8</v>
      </c>
      <c r="R7" s="12"/>
      <c r="S7" s="12"/>
    </row>
    <row r="8" customFormat="false" ht="12.75" hidden="false" customHeight="true" outlineLevel="0" collapsed="false">
      <c r="A8" s="9"/>
      <c r="B8" s="10"/>
      <c r="C8" s="10"/>
      <c r="D8" s="10"/>
      <c r="E8" s="13" t="s">
        <v>9</v>
      </c>
      <c r="F8" s="13" t="s">
        <v>5</v>
      </c>
      <c r="G8" s="13" t="s">
        <v>6</v>
      </c>
      <c r="H8" s="13" t="s">
        <v>9</v>
      </c>
      <c r="I8" s="13" t="s">
        <v>5</v>
      </c>
      <c r="J8" s="13" t="s">
        <v>6</v>
      </c>
      <c r="K8" s="13" t="s">
        <v>9</v>
      </c>
      <c r="L8" s="13" t="s">
        <v>5</v>
      </c>
      <c r="M8" s="13" t="s">
        <v>6</v>
      </c>
      <c r="N8" s="13" t="s">
        <v>9</v>
      </c>
      <c r="O8" s="13" t="s">
        <v>5</v>
      </c>
      <c r="P8" s="13" t="s">
        <v>6</v>
      </c>
      <c r="Q8" s="13" t="s">
        <v>9</v>
      </c>
      <c r="R8" s="13" t="s">
        <v>5</v>
      </c>
      <c r="S8" s="13" t="s">
        <v>6</v>
      </c>
    </row>
    <row r="9" customFormat="false" ht="11.2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20.25" hidden="false" customHeight="true" outlineLevel="0" collapsed="false">
      <c r="A10" s="14" t="s">
        <v>4</v>
      </c>
      <c r="B10" s="15" t="n">
        <f aca="false">(E10+H10+K10+N10+Q10)</f>
        <v>54814883.9785</v>
      </c>
      <c r="C10" s="16" t="n">
        <f aca="false">+F10+I10+L10+O10+R10</f>
        <v>5847</v>
      </c>
      <c r="D10" s="16" t="n">
        <f aca="false">+G10+J10+M10+P10+S10</f>
        <v>28060</v>
      </c>
      <c r="E10" s="15" t="n">
        <f aca="false">SUM(E11,E16,E17,E21,E22,E23,E24)</f>
        <v>2118259.798</v>
      </c>
      <c r="F10" s="17" t="n">
        <v>354</v>
      </c>
      <c r="G10" s="18" t="n">
        <v>354</v>
      </c>
      <c r="H10" s="15" t="n">
        <f aca="false">SUM(H11,H16,H17,H21,H22,H23,H24)</f>
        <v>5380071.136</v>
      </c>
      <c r="I10" s="19" t="n">
        <v>600</v>
      </c>
      <c r="J10" s="19" t="n">
        <v>1200</v>
      </c>
      <c r="K10" s="15" t="n">
        <f aca="false">SUM(K11,K16,K17,K21,K22,K23,K24)</f>
        <v>7878761.6745</v>
      </c>
      <c r="L10" s="19" t="n">
        <v>928</v>
      </c>
      <c r="M10" s="19" t="n">
        <v>2784</v>
      </c>
      <c r="N10" s="15" t="n">
        <f aca="false">SUM(N11,N16,N17,N21,N22,N23,N24)</f>
        <v>10981218.065</v>
      </c>
      <c r="O10" s="19" t="n">
        <v>1090</v>
      </c>
      <c r="P10" s="19" t="n">
        <v>4360</v>
      </c>
      <c r="Q10" s="15" t="n">
        <f aca="false">SUM(Q11,Q16,Q17,Q21,Q22,Q23,Q24)</f>
        <v>28456573.305</v>
      </c>
      <c r="R10" s="19" t="n">
        <v>2875</v>
      </c>
      <c r="S10" s="19" t="n">
        <v>19362</v>
      </c>
    </row>
    <row r="11" customFormat="false" ht="12" hidden="false" customHeight="true" outlineLevel="0" collapsed="false">
      <c r="A11" s="14" t="s">
        <v>10</v>
      </c>
      <c r="B11" s="15" t="n">
        <f aca="false">(E11+H11+K11+N11+Q11)</f>
        <v>34875722.109</v>
      </c>
      <c r="C11" s="16" t="s">
        <v>11</v>
      </c>
      <c r="D11" s="16" t="s">
        <v>11</v>
      </c>
      <c r="E11" s="20" t="n">
        <f aca="false">SUM(E13:E15)</f>
        <v>1217294.27</v>
      </c>
      <c r="F11" s="21"/>
      <c r="G11" s="21"/>
      <c r="H11" s="20" t="n">
        <f aca="false">SUM(H13:H15)</f>
        <v>2559862.492</v>
      </c>
      <c r="I11" s="19"/>
      <c r="J11" s="19"/>
      <c r="K11" s="20" t="n">
        <f aca="false">SUM(K13:K15)</f>
        <v>4552588.134</v>
      </c>
      <c r="L11" s="19"/>
      <c r="M11" s="19"/>
      <c r="N11" s="20" t="n">
        <f aca="false">SUM(N13:N15)</f>
        <v>7063746.31</v>
      </c>
      <c r="O11" s="19"/>
      <c r="P11" s="19"/>
      <c r="Q11" s="20" t="n">
        <f aca="false">SUM(Q13:Q15)</f>
        <v>19482230.903</v>
      </c>
      <c r="R11" s="22"/>
      <c r="S11" s="22"/>
    </row>
    <row r="12" customFormat="false" ht="15" hidden="false" customHeight="false" outlineLevel="0" collapsed="false">
      <c r="A12" s="23"/>
      <c r="B12" s="24"/>
      <c r="C12" s="25"/>
      <c r="D12" s="25" t="s">
        <v>11</v>
      </c>
      <c r="E12" s="24"/>
      <c r="F12" s="24"/>
      <c r="G12" s="24"/>
      <c r="H12" s="24"/>
      <c r="I12" s="25"/>
      <c r="J12" s="25"/>
      <c r="K12" s="24"/>
      <c r="L12" s="25"/>
      <c r="M12" s="25"/>
      <c r="N12" s="24"/>
      <c r="O12" s="25"/>
      <c r="P12" s="25"/>
      <c r="Q12" s="24"/>
      <c r="R12" s="25"/>
      <c r="S12" s="25"/>
    </row>
    <row r="13" customFormat="false" ht="15" hidden="false" customHeight="false" outlineLevel="0" collapsed="false">
      <c r="A13" s="23" t="s">
        <v>12</v>
      </c>
      <c r="B13" s="26" t="n">
        <f aca="false">(E13+H13+K13+N13+Q13)</f>
        <v>18801076.912</v>
      </c>
      <c r="C13" s="25" t="n">
        <f aca="false">+F13+I13+L13+O13+R13</f>
        <v>4060</v>
      </c>
      <c r="D13" s="25" t="n">
        <f aca="false">+G13+J13+M13+P13+S13</f>
        <v>20716</v>
      </c>
      <c r="E13" s="26" t="n">
        <v>782090.23</v>
      </c>
      <c r="F13" s="24" t="n">
        <v>168</v>
      </c>
      <c r="G13" s="24" t="n">
        <v>168</v>
      </c>
      <c r="H13" s="26" t="n">
        <v>1389681.7</v>
      </c>
      <c r="I13" s="25" t="n">
        <v>322</v>
      </c>
      <c r="J13" s="25" t="n">
        <v>644</v>
      </c>
      <c r="K13" s="26" t="n">
        <v>2781223.934</v>
      </c>
      <c r="L13" s="25" t="n">
        <v>637</v>
      </c>
      <c r="M13" s="25" t="n">
        <v>1911</v>
      </c>
      <c r="N13" s="26" t="n">
        <v>4166404.23</v>
      </c>
      <c r="O13" s="25" t="n">
        <v>763</v>
      </c>
      <c r="P13" s="25" t="n">
        <v>3052</v>
      </c>
      <c r="Q13" s="26" t="n">
        <v>9681676.81799999</v>
      </c>
      <c r="R13" s="25" t="n">
        <v>2170</v>
      </c>
      <c r="S13" s="25" t="n">
        <v>14941</v>
      </c>
    </row>
    <row r="14" customFormat="false" ht="15" hidden="false" customHeight="false" outlineLevel="0" collapsed="false">
      <c r="A14" s="23" t="s">
        <v>13</v>
      </c>
      <c r="B14" s="26" t="n">
        <f aca="false">(E14+H14+K14+N14+Q14)</f>
        <v>8330210.747</v>
      </c>
      <c r="C14" s="25" t="n">
        <f aca="false">+F14+I14+L14+O14+R14</f>
        <v>2772</v>
      </c>
      <c r="D14" s="25" t="n">
        <f aca="false">+G14+J14+M14+P14+S14</f>
        <v>14612</v>
      </c>
      <c r="E14" s="26" t="n">
        <v>156244.85</v>
      </c>
      <c r="F14" s="27" t="n">
        <v>86</v>
      </c>
      <c r="G14" s="24" t="n">
        <v>86</v>
      </c>
      <c r="H14" s="26" t="n">
        <v>532061.332</v>
      </c>
      <c r="I14" s="25" t="n">
        <v>230</v>
      </c>
      <c r="J14" s="25" t="n">
        <v>460</v>
      </c>
      <c r="K14" s="26" t="n">
        <v>1194610.45</v>
      </c>
      <c r="L14" s="25" t="n">
        <v>385</v>
      </c>
      <c r="M14" s="25" t="n">
        <v>1155</v>
      </c>
      <c r="N14" s="26" t="n">
        <v>1521018.03</v>
      </c>
      <c r="O14" s="25" t="n">
        <v>477</v>
      </c>
      <c r="P14" s="25" t="n">
        <v>1908</v>
      </c>
      <c r="Q14" s="26" t="n">
        <v>4926276.085</v>
      </c>
      <c r="R14" s="25" t="n">
        <v>1594</v>
      </c>
      <c r="S14" s="25" t="n">
        <v>11003</v>
      </c>
    </row>
    <row r="15" customFormat="false" ht="15" hidden="false" customHeight="false" outlineLevel="0" collapsed="false">
      <c r="A15" s="23" t="s">
        <v>14</v>
      </c>
      <c r="B15" s="26" t="n">
        <f aca="false">(E15+H15+K15+N15+Q15)</f>
        <v>7744434.45</v>
      </c>
      <c r="C15" s="25" t="n">
        <f aca="false">+F15+I15+L15+O15+R15</f>
        <v>577</v>
      </c>
      <c r="D15" s="25" t="n">
        <f aca="false">+G15+J15+M15+P15+S15</f>
        <v>2935</v>
      </c>
      <c r="E15" s="26" t="n">
        <v>278959.19</v>
      </c>
      <c r="F15" s="27" t="n">
        <v>27</v>
      </c>
      <c r="G15" s="24" t="n">
        <v>27</v>
      </c>
      <c r="H15" s="26" t="n">
        <v>638119.46</v>
      </c>
      <c r="I15" s="25" t="n">
        <v>45</v>
      </c>
      <c r="J15" s="25" t="n">
        <v>90</v>
      </c>
      <c r="K15" s="26" t="n">
        <v>576753.75</v>
      </c>
      <c r="L15" s="25" t="n">
        <v>66</v>
      </c>
      <c r="M15" s="25" t="n">
        <v>198</v>
      </c>
      <c r="N15" s="26" t="n">
        <v>1376324.05</v>
      </c>
      <c r="O15" s="25" t="n">
        <v>125</v>
      </c>
      <c r="P15" s="25" t="n">
        <v>500</v>
      </c>
      <c r="Q15" s="26" t="n">
        <v>4874278</v>
      </c>
      <c r="R15" s="25" t="n">
        <v>314</v>
      </c>
      <c r="S15" s="25" t="n">
        <v>2120</v>
      </c>
    </row>
    <row r="16" customFormat="false" ht="14.25" hidden="false" customHeight="false" outlineLevel="0" collapsed="false">
      <c r="A16" s="28" t="s">
        <v>15</v>
      </c>
      <c r="B16" s="15" t="n">
        <f aca="false">(E16+H16+K16+N16+Q16)</f>
        <v>52334.424</v>
      </c>
      <c r="C16" s="16" t="n">
        <f aca="false">+F16+I16+L16+O16+R16</f>
        <v>507</v>
      </c>
      <c r="D16" s="16" t="n">
        <f aca="false">+G16+J16+M16+P16+S16</f>
        <v>2635</v>
      </c>
      <c r="E16" s="15" t="n">
        <v>496.07</v>
      </c>
      <c r="F16" s="29" t="n">
        <v>13</v>
      </c>
      <c r="G16" s="30" t="n">
        <v>13</v>
      </c>
      <c r="H16" s="15" t="n">
        <v>2818.894</v>
      </c>
      <c r="I16" s="16" t="n">
        <v>45</v>
      </c>
      <c r="J16" s="16" t="n">
        <v>90</v>
      </c>
      <c r="K16" s="15" t="n">
        <v>4712.34</v>
      </c>
      <c r="L16" s="16" t="n">
        <v>66</v>
      </c>
      <c r="M16" s="16" t="n">
        <v>198</v>
      </c>
      <c r="N16" s="15" t="n">
        <v>10563.33</v>
      </c>
      <c r="O16" s="16" t="n">
        <v>100</v>
      </c>
      <c r="P16" s="16" t="n">
        <v>400</v>
      </c>
      <c r="Q16" s="15" t="n">
        <v>33743.79</v>
      </c>
      <c r="R16" s="16" t="n">
        <v>283</v>
      </c>
      <c r="S16" s="16" t="n">
        <v>1934</v>
      </c>
    </row>
    <row r="17" customFormat="false" ht="14.25" hidden="false" customHeight="false" outlineLevel="0" collapsed="false">
      <c r="A17" s="28" t="s">
        <v>16</v>
      </c>
      <c r="B17" s="15" t="n">
        <f aca="false">(E17+H17+K17+N17+Q17)</f>
        <v>8731836.215</v>
      </c>
      <c r="C17" s="16" t="s">
        <v>11</v>
      </c>
      <c r="D17" s="16" t="s">
        <v>11</v>
      </c>
      <c r="E17" s="15" t="n">
        <f aca="false">SUM(E18:E20)</f>
        <v>492776.655</v>
      </c>
      <c r="F17" s="29"/>
      <c r="G17" s="30"/>
      <c r="H17" s="15" t="n">
        <f aca="false">SUM(H18:H20)</f>
        <v>1647207.58</v>
      </c>
      <c r="I17" s="16"/>
      <c r="J17" s="16"/>
      <c r="K17" s="15" t="n">
        <f aca="false">SUM(K18:K20)</f>
        <v>1196961.59</v>
      </c>
      <c r="L17" s="16"/>
      <c r="M17" s="16"/>
      <c r="N17" s="15" t="n">
        <f aca="false">SUM(N18:N20)</f>
        <v>1700624.39</v>
      </c>
      <c r="O17" s="16"/>
      <c r="P17" s="16"/>
      <c r="Q17" s="15" t="n">
        <f aca="false">SUM(Q18:Q20)</f>
        <v>3694266</v>
      </c>
      <c r="R17" s="16"/>
      <c r="S17" s="16"/>
    </row>
    <row r="18" customFormat="false" ht="15" hidden="false" customHeight="false" outlineLevel="0" collapsed="false">
      <c r="A18" s="23" t="s">
        <v>17</v>
      </c>
      <c r="B18" s="26" t="n">
        <f aca="false">(E18+H18+K18+N18+Q18)</f>
        <v>5452292.42</v>
      </c>
      <c r="C18" s="25" t="n">
        <f aca="false">+F18+I18+L18+O18+R18</f>
        <v>4250</v>
      </c>
      <c r="D18" s="25" t="n">
        <f aca="false">+G18+J18+M18+P18+S18</f>
        <v>21783</v>
      </c>
      <c r="E18" s="26" t="n">
        <v>299777.34</v>
      </c>
      <c r="F18" s="27" t="n">
        <v>186</v>
      </c>
      <c r="G18" s="24" t="n">
        <v>186</v>
      </c>
      <c r="H18" s="26" t="n">
        <v>688657.63</v>
      </c>
      <c r="I18" s="25" t="n">
        <v>360</v>
      </c>
      <c r="J18" s="25" t="n">
        <v>720</v>
      </c>
      <c r="K18" s="26" t="n">
        <v>836867.67</v>
      </c>
      <c r="L18" s="25" t="n">
        <v>572</v>
      </c>
      <c r="M18" s="25" t="n">
        <v>1716</v>
      </c>
      <c r="N18" s="26" t="n">
        <v>1085733.38</v>
      </c>
      <c r="O18" s="25" t="n">
        <v>811</v>
      </c>
      <c r="P18" s="25" t="n">
        <v>3244</v>
      </c>
      <c r="Q18" s="26" t="n">
        <v>2541256.4</v>
      </c>
      <c r="R18" s="25" t="n">
        <v>2321</v>
      </c>
      <c r="S18" s="25" t="n">
        <v>15917</v>
      </c>
    </row>
    <row r="19" customFormat="false" ht="15" hidden="false" customHeight="false" outlineLevel="0" collapsed="false">
      <c r="A19" s="23" t="s">
        <v>18</v>
      </c>
      <c r="B19" s="26" t="n">
        <f aca="false">(E19+H19+K19+N19+Q19)</f>
        <v>2086495.68</v>
      </c>
      <c r="C19" s="25" t="n">
        <f aca="false">+F19+I19+L19+O19+R19</f>
        <v>444</v>
      </c>
      <c r="D19" s="25" t="n">
        <f aca="false">+G19+J19+M19+P19+S19</f>
        <v>2005</v>
      </c>
      <c r="E19" s="26" t="n">
        <v>146244.8</v>
      </c>
      <c r="F19" s="27" t="n">
        <v>33</v>
      </c>
      <c r="G19" s="24" t="n">
        <v>33</v>
      </c>
      <c r="H19" s="26" t="n">
        <v>308813.75</v>
      </c>
      <c r="I19" s="25" t="n">
        <v>58</v>
      </c>
      <c r="J19" s="25" t="n">
        <v>116</v>
      </c>
      <c r="K19" s="26" t="n">
        <v>291960.8</v>
      </c>
      <c r="L19" s="25" t="n">
        <v>68</v>
      </c>
      <c r="M19" s="25" t="n">
        <v>204</v>
      </c>
      <c r="N19" s="26" t="n">
        <v>455504.45</v>
      </c>
      <c r="O19" s="25" t="n">
        <v>82</v>
      </c>
      <c r="P19" s="25" t="n">
        <v>328</v>
      </c>
      <c r="Q19" s="26" t="n">
        <v>883971.88</v>
      </c>
      <c r="R19" s="25" t="n">
        <v>203</v>
      </c>
      <c r="S19" s="25" t="n">
        <v>1324</v>
      </c>
    </row>
    <row r="20" customFormat="false" ht="15" hidden="false" customHeight="false" outlineLevel="0" collapsed="false">
      <c r="A20" s="23" t="s">
        <v>19</v>
      </c>
      <c r="B20" s="26" t="n">
        <f aca="false">(E20+H20+K20+N20+Q20)</f>
        <v>1193048.115</v>
      </c>
      <c r="C20" s="25" t="n">
        <f aca="false">+F20+I20+L20+O20+R20</f>
        <v>395</v>
      </c>
      <c r="D20" s="25" t="n">
        <f aca="false">+G20+J20+M20+P20+S20</f>
        <v>1969</v>
      </c>
      <c r="E20" s="26" t="n">
        <v>46754.515</v>
      </c>
      <c r="F20" s="27" t="n">
        <v>25</v>
      </c>
      <c r="G20" s="24" t="n">
        <v>25</v>
      </c>
      <c r="H20" s="26" t="n">
        <v>649736.2</v>
      </c>
      <c r="I20" s="25" t="n">
        <v>46</v>
      </c>
      <c r="J20" s="25" t="n">
        <v>92</v>
      </c>
      <c r="K20" s="26" t="n">
        <v>68133.12</v>
      </c>
      <c r="L20" s="25" t="n">
        <v>51</v>
      </c>
      <c r="M20" s="25" t="n">
        <v>153</v>
      </c>
      <c r="N20" s="26" t="n">
        <v>159386.56</v>
      </c>
      <c r="O20" s="25" t="n">
        <v>67</v>
      </c>
      <c r="P20" s="25" t="n">
        <v>268</v>
      </c>
      <c r="Q20" s="26" t="n">
        <v>269037.72</v>
      </c>
      <c r="R20" s="25" t="n">
        <v>206</v>
      </c>
      <c r="S20" s="25" t="n">
        <v>1431</v>
      </c>
    </row>
    <row r="21" customFormat="false" ht="15" hidden="false" customHeight="false" outlineLevel="0" collapsed="false">
      <c r="A21" s="28" t="s">
        <v>20</v>
      </c>
      <c r="B21" s="26" t="n">
        <f aca="false">(E21+H21+K21+N21+Q21)</f>
        <v>6097402.959</v>
      </c>
      <c r="C21" s="25" t="n">
        <f aca="false">+F21+I21+L21+O21+R21</f>
        <v>5063</v>
      </c>
      <c r="D21" s="25" t="n">
        <f aca="false">+G21+J21+M21+P21+S21</f>
        <v>25155</v>
      </c>
      <c r="E21" s="26" t="n">
        <v>323406.463</v>
      </c>
      <c r="F21" s="27" t="n">
        <v>246</v>
      </c>
      <c r="G21" s="24" t="n">
        <v>246</v>
      </c>
      <c r="H21" s="26" t="n">
        <v>646212.14</v>
      </c>
      <c r="I21" s="25" t="n">
        <v>473</v>
      </c>
      <c r="J21" s="25" t="n">
        <v>946</v>
      </c>
      <c r="K21" s="26" t="n">
        <v>1002016.22</v>
      </c>
      <c r="L21" s="25" t="n">
        <v>780</v>
      </c>
      <c r="M21" s="25" t="n">
        <v>2340</v>
      </c>
      <c r="N21" s="26" t="n">
        <v>1086679.94</v>
      </c>
      <c r="O21" s="25" t="n">
        <v>921</v>
      </c>
      <c r="P21" s="25" t="n">
        <v>3684</v>
      </c>
      <c r="Q21" s="26" t="n">
        <v>3039088.196</v>
      </c>
      <c r="R21" s="25" t="n">
        <v>2643</v>
      </c>
      <c r="S21" s="25" t="n">
        <v>17939</v>
      </c>
    </row>
    <row r="22" customFormat="false" ht="15" hidden="false" customHeight="true" outlineLevel="0" collapsed="false">
      <c r="A22" s="28" t="s">
        <v>21</v>
      </c>
      <c r="B22" s="15" t="n">
        <f aca="false">(E22+H22+K22+N22+Q22)</f>
        <v>2386478.954</v>
      </c>
      <c r="C22" s="16" t="n">
        <f aca="false">+F22+I22+L22+O22+R22</f>
        <v>2593</v>
      </c>
      <c r="D22" s="16" t="n">
        <f aca="false">+G22+J22+M22+P22+S22</f>
        <v>13558</v>
      </c>
      <c r="E22" s="15" t="n">
        <v>50110.49</v>
      </c>
      <c r="F22" s="16" t="n">
        <v>107</v>
      </c>
      <c r="G22" s="16" t="n">
        <v>107</v>
      </c>
      <c r="H22" s="15" t="n">
        <v>354448.21</v>
      </c>
      <c r="I22" s="16" t="n">
        <v>211</v>
      </c>
      <c r="J22" s="16" t="n">
        <v>422</v>
      </c>
      <c r="K22" s="15" t="n">
        <v>444310.34</v>
      </c>
      <c r="L22" s="16" t="n">
        <v>386</v>
      </c>
      <c r="M22" s="16" t="n">
        <v>1158</v>
      </c>
      <c r="N22" s="15" t="n">
        <v>358060.89</v>
      </c>
      <c r="O22" s="16" t="n">
        <v>464</v>
      </c>
      <c r="P22" s="16" t="n">
        <v>1856</v>
      </c>
      <c r="Q22" s="15" t="n">
        <v>1179549.024</v>
      </c>
      <c r="R22" s="16" t="n">
        <v>1425</v>
      </c>
      <c r="S22" s="16" t="n">
        <v>10015</v>
      </c>
    </row>
    <row r="23" customFormat="false" ht="14.25" hidden="false" customHeight="true" outlineLevel="0" collapsed="false">
      <c r="A23" s="28" t="s">
        <v>22</v>
      </c>
      <c r="B23" s="15" t="n">
        <f aca="false">(E23+H23+K23+N23+Q23)</f>
        <v>1816054.96</v>
      </c>
      <c r="C23" s="16" t="n">
        <f aca="false">+F23+I23+L23+O23+R23</f>
        <v>148</v>
      </c>
      <c r="D23" s="16" t="n">
        <f aca="false">+G23+J23+M23+P23+S23</f>
        <v>679</v>
      </c>
      <c r="E23" s="15" t="n">
        <v>15690</v>
      </c>
      <c r="F23" s="16" t="n">
        <v>12</v>
      </c>
      <c r="G23" s="16" t="n">
        <v>12</v>
      </c>
      <c r="H23" s="15" t="n">
        <v>116653.32</v>
      </c>
      <c r="I23" s="16" t="n">
        <v>17</v>
      </c>
      <c r="J23" s="16" t="n">
        <v>34</v>
      </c>
      <c r="K23" s="15" t="n">
        <v>547260</v>
      </c>
      <c r="L23" s="16" t="n">
        <v>18</v>
      </c>
      <c r="M23" s="16" t="n">
        <v>54</v>
      </c>
      <c r="N23" s="15" t="n">
        <v>568591.5</v>
      </c>
      <c r="O23" s="16" t="n">
        <v>34</v>
      </c>
      <c r="P23" s="16" t="n">
        <v>136</v>
      </c>
      <c r="Q23" s="15" t="n">
        <v>567860.14</v>
      </c>
      <c r="R23" s="16" t="n">
        <v>67</v>
      </c>
      <c r="S23" s="16" t="n">
        <v>443</v>
      </c>
    </row>
    <row r="24" customFormat="false" ht="14.25" hidden="false" customHeight="true" outlineLevel="0" collapsed="false">
      <c r="A24" s="31" t="s">
        <v>23</v>
      </c>
      <c r="B24" s="32" t="n">
        <f aca="false">(E24+H24+K24+N24+Q24)</f>
        <v>855054.3575</v>
      </c>
      <c r="C24" s="33" t="n">
        <f aca="false">+F24+I24+L24+O24+R24</f>
        <v>2874</v>
      </c>
      <c r="D24" s="33" t="n">
        <f aca="false">+G24+J24+M24+P24+S24</f>
        <v>14628</v>
      </c>
      <c r="E24" s="32" t="n">
        <v>18485.85</v>
      </c>
      <c r="F24" s="33" t="n">
        <v>106</v>
      </c>
      <c r="G24" s="33" t="n">
        <v>106</v>
      </c>
      <c r="H24" s="32" t="n">
        <v>52868.5</v>
      </c>
      <c r="I24" s="33" t="n">
        <v>247</v>
      </c>
      <c r="J24" s="33" t="n">
        <v>494</v>
      </c>
      <c r="K24" s="32" t="n">
        <v>130913.0505</v>
      </c>
      <c r="L24" s="33" t="n">
        <v>422</v>
      </c>
      <c r="M24" s="33" t="n">
        <v>1266</v>
      </c>
      <c r="N24" s="32" t="n">
        <v>192951.705</v>
      </c>
      <c r="O24" s="33" t="n">
        <v>563</v>
      </c>
      <c r="P24" s="33" t="n">
        <v>2252</v>
      </c>
      <c r="Q24" s="32" t="n">
        <v>459835.252</v>
      </c>
      <c r="R24" s="33" t="n">
        <v>1536</v>
      </c>
      <c r="S24" s="33" t="n">
        <v>10510</v>
      </c>
    </row>
    <row r="26" customFormat="false" ht="12.75" hidden="false" customHeight="false" outlineLevel="0" collapsed="false">
      <c r="A26" s="34" t="s">
        <v>24</v>
      </c>
    </row>
    <row r="27" customFormat="false" ht="12.75" hidden="false" customHeight="false" outlineLevel="0" collapsed="false">
      <c r="A27" s="34" t="s">
        <v>25</v>
      </c>
    </row>
  </sheetData>
  <mergeCells count="28">
    <mergeCell ref="A1:S1"/>
    <mergeCell ref="A2:S2"/>
    <mergeCell ref="A5:S5"/>
    <mergeCell ref="A6:A9"/>
    <mergeCell ref="B6:B9"/>
    <mergeCell ref="C6:C9"/>
    <mergeCell ref="D6:D9"/>
    <mergeCell ref="E6:S6"/>
    <mergeCell ref="E7:G7"/>
    <mergeCell ref="H7:J7"/>
    <mergeCell ref="K7:M7"/>
    <mergeCell ref="N7:P7"/>
    <mergeCell ref="Q7:S7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</mergeCells>
  <printOptions headings="false" gridLines="false" gridLinesSet="true" horizontalCentered="true" verticalCentered="false"/>
  <pageMargins left="0.551388888888889" right="0.472222222222222" top="0.390277777777778" bottom="0.393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0" activeCellId="0" sqref="A10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9.99"/>
    <col collapsed="false" customWidth="true" hidden="false" outlineLevel="0" max="3" min="3" style="1" width="7.28"/>
    <col collapsed="false" customWidth="true" hidden="false" outlineLevel="0" max="4" min="4" style="1" width="7.42"/>
    <col collapsed="false" customWidth="true" hidden="false" outlineLevel="0" max="5" min="5" style="1" width="9.99"/>
    <col collapsed="false" customWidth="true" hidden="true" outlineLevel="0" max="6" min="6" style="1" width="6.41"/>
    <col collapsed="false" customWidth="true" hidden="true" outlineLevel="0" max="7" min="7" style="1" width="5.56"/>
    <col collapsed="false" customWidth="true" hidden="false" outlineLevel="0" max="8" min="8" style="1" width="8.85"/>
    <col collapsed="false" customWidth="true" hidden="true" outlineLevel="0" max="9" min="9" style="1" width="5.56"/>
    <col collapsed="false" customWidth="true" hidden="true" outlineLevel="0" max="10" min="10" style="1" width="4.7"/>
    <col collapsed="false" customWidth="true" hidden="false" outlineLevel="0" max="11" min="11" style="1" width="9.14"/>
    <col collapsed="false" customWidth="true" hidden="true" outlineLevel="0" max="13" min="12" style="1" width="5.56"/>
    <col collapsed="false" customWidth="true" hidden="false" outlineLevel="0" max="14" min="14" style="1" width="8.14"/>
    <col collapsed="false" customWidth="true" hidden="true" outlineLevel="0" max="15" min="15" style="1" width="5.41"/>
    <col collapsed="false" customWidth="true" hidden="true" outlineLevel="0" max="16" min="16" style="1" width="5.28"/>
    <col collapsed="false" customWidth="true" hidden="false" outlineLevel="0" max="17" min="17" style="1" width="9.28"/>
    <col collapsed="false" customWidth="true" hidden="true" outlineLevel="0" max="18" min="18" style="1" width="5.56"/>
    <col collapsed="false" customWidth="true" hidden="true" outlineLevel="0" max="19" min="19" style="1" width="5.41"/>
    <col collapsed="false" customWidth="false" hidden="false" outlineLevel="0" max="257" min="20" style="1" width="8.4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false" outlineLevel="0" collapsed="false">
      <c r="A4" s="5" t="s">
        <v>2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35" t="s">
        <v>27</v>
      </c>
      <c r="O4" s="6"/>
      <c r="P4" s="6"/>
      <c r="Q4" s="6"/>
      <c r="R4" s="6"/>
      <c r="S4" s="6"/>
    </row>
    <row r="5" customFormat="false" ht="15" hidden="false" customHeight="false" outlineLevel="0" collapsed="false">
      <c r="A5" s="7" t="s">
        <v>28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O5" s="35"/>
      <c r="P5" s="35"/>
      <c r="Q5" s="35"/>
      <c r="R5" s="35"/>
      <c r="S5" s="35"/>
    </row>
    <row r="6" customFormat="false" ht="12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2.75" hidden="false" customHeight="true" outlineLevel="0" collapsed="false">
      <c r="A7" s="9"/>
      <c r="B7" s="10"/>
      <c r="C7" s="10"/>
      <c r="D7" s="10"/>
      <c r="E7" s="12" t="n">
        <v>1</v>
      </c>
      <c r="F7" s="12"/>
      <c r="G7" s="12"/>
      <c r="H7" s="12" t="n">
        <v>2</v>
      </c>
      <c r="I7" s="12"/>
      <c r="J7" s="12"/>
      <c r="K7" s="12" t="n">
        <v>3</v>
      </c>
      <c r="L7" s="12"/>
      <c r="M7" s="12"/>
      <c r="N7" s="12" t="n">
        <v>4</v>
      </c>
      <c r="O7" s="12"/>
      <c r="P7" s="12"/>
      <c r="Q7" s="12" t="s">
        <v>8</v>
      </c>
      <c r="R7" s="12"/>
      <c r="S7" s="12"/>
    </row>
    <row r="8" customFormat="false" ht="12.75" hidden="false" customHeight="true" outlineLevel="0" collapsed="false">
      <c r="A8" s="9"/>
      <c r="B8" s="10"/>
      <c r="C8" s="10"/>
      <c r="D8" s="10"/>
      <c r="E8" s="13" t="s">
        <v>9</v>
      </c>
      <c r="F8" s="13" t="s">
        <v>5</v>
      </c>
      <c r="G8" s="13" t="s">
        <v>6</v>
      </c>
      <c r="H8" s="13" t="s">
        <v>9</v>
      </c>
      <c r="I8" s="13" t="s">
        <v>5</v>
      </c>
      <c r="J8" s="13" t="s">
        <v>6</v>
      </c>
      <c r="K8" s="13" t="s">
        <v>9</v>
      </c>
      <c r="L8" s="13" t="s">
        <v>5</v>
      </c>
      <c r="M8" s="13" t="s">
        <v>6</v>
      </c>
      <c r="N8" s="13" t="s">
        <v>9</v>
      </c>
      <c r="O8" s="13" t="s">
        <v>5</v>
      </c>
      <c r="P8" s="13" t="s">
        <v>6</v>
      </c>
      <c r="Q8" s="13" t="s">
        <v>9</v>
      </c>
      <c r="R8" s="13" t="s">
        <v>5</v>
      </c>
      <c r="S8" s="13" t="s">
        <v>6</v>
      </c>
    </row>
    <row r="9" customFormat="false" ht="11.2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15" hidden="false" customHeight="true" outlineLevel="0" collapsed="false">
      <c r="A10" s="14" t="s">
        <v>29</v>
      </c>
      <c r="B10" s="36" t="n">
        <f aca="false">+E10+H10+K10+N10+Q10</f>
        <v>54814.8839785</v>
      </c>
      <c r="C10" s="37" t="n">
        <f aca="false">Datos!C10</f>
        <v>5847</v>
      </c>
      <c r="D10" s="37" t="n">
        <f aca="false">Datos!D10</f>
        <v>28060</v>
      </c>
      <c r="E10" s="38" t="n">
        <f aca="false">Datos!$E$10/1000</f>
        <v>2118.259798</v>
      </c>
      <c r="F10" s="38"/>
      <c r="G10" s="38"/>
      <c r="H10" s="38" t="n">
        <f aca="false">Datos!$H$10/1000</f>
        <v>5380.071136</v>
      </c>
      <c r="I10" s="38" t="n">
        <f aca="false">Datos!I10/Datos!$C$10</f>
        <v>0.102616726526424</v>
      </c>
      <c r="J10" s="38" t="n">
        <f aca="false">Datos!J10/Datos!$D$10</f>
        <v>0.0427655024946543</v>
      </c>
      <c r="K10" s="38" t="n">
        <f aca="false">Datos!$K$10/1000</f>
        <v>7878.7616745</v>
      </c>
      <c r="L10" s="38" t="n">
        <f aca="false">Datos!L10/Datos!$C$10</f>
        <v>0.158713870360869</v>
      </c>
      <c r="M10" s="38" t="n">
        <f aca="false">Datos!M10/Datos!$D$10</f>
        <v>0.099215965787598</v>
      </c>
      <c r="N10" s="38" t="n">
        <f aca="false">Datos!$N$10/1000</f>
        <v>10981.218065</v>
      </c>
      <c r="O10" s="38" t="n">
        <f aca="false">Datos!O10/Datos!$C$10</f>
        <v>0.186420386523003</v>
      </c>
      <c r="P10" s="38" t="n">
        <f aca="false">Datos!P10/Datos!$D$10</f>
        <v>0.155381325730577</v>
      </c>
      <c r="Q10" s="38" t="n">
        <f aca="false">Datos!$Q$10/1000</f>
        <v>28456.573305</v>
      </c>
      <c r="R10" s="39" t="n">
        <f aca="false">Datos!R10/Datos!$C$10</f>
        <v>0.491705147939114</v>
      </c>
      <c r="S10" s="39" t="n">
        <f aca="false">Datos!S10/Datos!$D$10</f>
        <v>0.690021382751247</v>
      </c>
    </row>
    <row r="11" customFormat="false" ht="12" hidden="false" customHeight="true" outlineLevel="0" collapsed="false">
      <c r="A11" s="14" t="s">
        <v>10</v>
      </c>
      <c r="B11" s="40" t="n">
        <f aca="false">Datos!B11/Datos!B10*100</f>
        <v>63.6245478922828</v>
      </c>
      <c r="C11" s="41" t="s">
        <v>11</v>
      </c>
      <c r="D11" s="41" t="s">
        <v>11</v>
      </c>
      <c r="E11" s="40" t="n">
        <f aca="false">Datos!E11/Datos!E10*100</f>
        <v>57.4667125887643</v>
      </c>
      <c r="F11" s="40" t="n">
        <f aca="false">Datos!F11/Datos!F10*100</f>
        <v>0</v>
      </c>
      <c r="G11" s="40" t="n">
        <f aca="false">Datos!G11/Datos!G10*100</f>
        <v>0</v>
      </c>
      <c r="H11" s="40" t="n">
        <f aca="false">Datos!H11/Datos!H10*100</f>
        <v>47.580458088575</v>
      </c>
      <c r="I11" s="40" t="n">
        <f aca="false">Datos!I11/Datos!I10*100</f>
        <v>0</v>
      </c>
      <c r="J11" s="40" t="n">
        <f aca="false">Datos!J11/Datos!J10*100</f>
        <v>0</v>
      </c>
      <c r="K11" s="40" t="n">
        <f aca="false">Datos!K11/Datos!K10*100</f>
        <v>57.7830415753617</v>
      </c>
      <c r="L11" s="40" t="n">
        <f aca="false">Datos!L11/Datos!L10*100</f>
        <v>0</v>
      </c>
      <c r="M11" s="40" t="n">
        <f aca="false">Datos!M11/Datos!M10*100</f>
        <v>0</v>
      </c>
      <c r="N11" s="40" t="n">
        <f aca="false">Datos!N11/Datos!N10*100</f>
        <v>64.3257083885257</v>
      </c>
      <c r="O11" s="40" t="n">
        <f aca="false">Datos!O11/Datos!O10*100</f>
        <v>0</v>
      </c>
      <c r="P11" s="40" t="n">
        <f aca="false">Datos!P11/Datos!P10*100</f>
        <v>0</v>
      </c>
      <c r="Q11" s="40" t="n">
        <f aca="false">Datos!Q11/Datos!Q10*100</f>
        <v>68.4630250247905</v>
      </c>
      <c r="R11" s="42"/>
      <c r="S11" s="42"/>
    </row>
    <row r="12" customFormat="false" ht="15" hidden="false" customHeight="false" outlineLevel="0" collapsed="false">
      <c r="A12" s="23" t="s">
        <v>12</v>
      </c>
      <c r="B12" s="43"/>
      <c r="C12" s="43"/>
      <c r="D12" s="43" t="s">
        <v>11</v>
      </c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24"/>
      <c r="S12" s="24"/>
    </row>
    <row r="13" customFormat="false" ht="15" hidden="false" customHeight="false" outlineLevel="0" collapsed="false">
      <c r="A13" s="23" t="s">
        <v>30</v>
      </c>
      <c r="B13" s="44" t="n">
        <f aca="false">Datos!B13/Datos!B11*100</f>
        <v>53.9087817400294</v>
      </c>
      <c r="C13" s="45" t="n">
        <f aca="false">Datos!C13</f>
        <v>4060</v>
      </c>
      <c r="D13" s="45" t="n">
        <f aca="false">Datos!D13</f>
        <v>20716</v>
      </c>
      <c r="E13" s="44" t="n">
        <f aca="false">Datos!E13/Datos!E11*100</f>
        <v>64.248247056975</v>
      </c>
      <c r="F13" s="44" t="e">
        <f aca="false">Datos!F13/Datos!F11*100</f>
        <v>#DIV/0!</v>
      </c>
      <c r="G13" s="44" t="e">
        <f aca="false">Datos!G13/Datos!G11*100</f>
        <v>#DIV/0!</v>
      </c>
      <c r="H13" s="44" t="n">
        <f aca="false">Datos!H13/Datos!H11*100</f>
        <v>54.2873574007584</v>
      </c>
      <c r="I13" s="44" t="e">
        <f aca="false">Datos!I13/Datos!I11*100</f>
        <v>#DIV/0!</v>
      </c>
      <c r="J13" s="44" t="e">
        <f aca="false">Datos!J13/Datos!J11*100</f>
        <v>#DIV/0!</v>
      </c>
      <c r="K13" s="44" t="n">
        <f aca="false">Datos!K13/Datos!K11*100</f>
        <v>61.0910508954026</v>
      </c>
      <c r="L13" s="44" t="e">
        <f aca="false">Datos!L13/Datos!L11*100</f>
        <v>#DIV/0!</v>
      </c>
      <c r="M13" s="44" t="e">
        <f aca="false">Datos!M13/Datos!M11*100</f>
        <v>#DIV/0!</v>
      </c>
      <c r="N13" s="44" t="n">
        <f aca="false">Datos!N13/Datos!N11*100</f>
        <v>58.9829255915053</v>
      </c>
      <c r="O13" s="44" t="e">
        <f aca="false">Datos!O13/Datos!O11*100</f>
        <v>#DIV/0!</v>
      </c>
      <c r="P13" s="44" t="e">
        <f aca="false">Datos!P13/Datos!P11*100</f>
        <v>#DIV/0!</v>
      </c>
      <c r="Q13" s="44" t="n">
        <f aca="false">Datos!Q13/Datos!Q11*100</f>
        <v>49.6949084845779</v>
      </c>
      <c r="R13" s="46" t="n">
        <f aca="false">Datos!R13/Datos!$C$13</f>
        <v>0.53448275862069</v>
      </c>
      <c r="S13" s="46" t="n">
        <f aca="false">Datos!S13/Datos!$D$13</f>
        <v>0.72122996717513</v>
      </c>
    </row>
    <row r="14" customFormat="false" ht="15" hidden="false" customHeight="false" outlineLevel="0" collapsed="false">
      <c r="A14" s="23" t="s">
        <v>31</v>
      </c>
      <c r="B14" s="44" t="e">
        <f aca="false">#REF!/Datos!B11*100</f>
        <v>#VALUE!</v>
      </c>
      <c r="C14" s="45" t="e">
        <f aca="false">#REF!</f>
        <v>#REF!</v>
      </c>
      <c r="D14" s="45" t="e">
        <f aca="false">#REF!</f>
        <v>#REF!</v>
      </c>
      <c r="E14" s="44" t="e">
        <f aca="false">#REF!/Datos!E11*100</f>
        <v>#VALUE!</v>
      </c>
      <c r="F14" s="44" t="e">
        <f aca="false">#REF!/Datos!F11*100</f>
        <v>#VALUE!</v>
      </c>
      <c r="G14" s="44" t="e">
        <f aca="false">#REF!/Datos!G11*100</f>
        <v>#VALUE!</v>
      </c>
      <c r="H14" s="44" t="e">
        <f aca="false">#REF!/Datos!H11*100</f>
        <v>#VALUE!</v>
      </c>
      <c r="I14" s="44" t="e">
        <f aca="false">#REF!/Datos!I11*100</f>
        <v>#VALUE!</v>
      </c>
      <c r="J14" s="44" t="e">
        <f aca="false">#REF!/Datos!J11*100</f>
        <v>#VALUE!</v>
      </c>
      <c r="K14" s="44" t="e">
        <f aca="false">#REF!/Datos!K11*100</f>
        <v>#VALUE!</v>
      </c>
      <c r="L14" s="44" t="e">
        <f aca="false">#REF!/Datos!L11*100</f>
        <v>#VALUE!</v>
      </c>
      <c r="M14" s="44" t="e">
        <f aca="false">#REF!/Datos!M11*100</f>
        <v>#VALUE!</v>
      </c>
      <c r="N14" s="44" t="e">
        <f aca="false">#REF!/Datos!N11*100</f>
        <v>#VALUE!</v>
      </c>
      <c r="O14" s="44" t="e">
        <f aca="false">#REF!/Datos!O11*100</f>
        <v>#VALUE!</v>
      </c>
      <c r="P14" s="44" t="e">
        <f aca="false">#REF!/Datos!P11*100</f>
        <v>#VALUE!</v>
      </c>
      <c r="Q14" s="44" t="e">
        <f aca="false">#REF!/Datos!Q11*100</f>
        <v>#VALUE!</v>
      </c>
      <c r="R14" s="47" t="e">
        <f aca="false">#REF!/#REF!</f>
        <v>#VALUE!</v>
      </c>
      <c r="S14" s="47" t="e">
        <f aca="false">#REF!/#REF!</f>
        <v>#VALUE!</v>
      </c>
    </row>
    <row r="15" customFormat="false" ht="20.25" hidden="false" customHeight="true" outlineLevel="0" collapsed="false">
      <c r="A15" s="23" t="s">
        <v>13</v>
      </c>
      <c r="B15" s="43"/>
      <c r="C15" s="25"/>
      <c r="D15" s="25" t="e">
        <f aca="false">#REF!</f>
        <v>#REF!</v>
      </c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27"/>
      <c r="S15" s="24"/>
    </row>
    <row r="16" customFormat="false" ht="15" hidden="false" customHeight="false" outlineLevel="0" collapsed="false">
      <c r="A16" s="23" t="s">
        <v>30</v>
      </c>
      <c r="B16" s="44" t="n">
        <f aca="false">Datos!B14/Datos!B11*100</f>
        <v>23.8854143893133</v>
      </c>
      <c r="C16" s="45" t="n">
        <f aca="false">Datos!C14</f>
        <v>2772</v>
      </c>
      <c r="D16" s="45" t="n">
        <f aca="false">Datos!D14</f>
        <v>14612</v>
      </c>
      <c r="E16" s="44" t="n">
        <f aca="false">Datos!E14/Datos!E11*100</f>
        <v>12.8354214630453</v>
      </c>
      <c r="F16" s="44" t="e">
        <f aca="false">Datos!F14/Datos!F11*100</f>
        <v>#DIV/0!</v>
      </c>
      <c r="G16" s="44" t="e">
        <f aca="false">Datos!G14/Datos!G11*100</f>
        <v>#DIV/0!</v>
      </c>
      <c r="H16" s="44" t="n">
        <f aca="false">Datos!H14/Datos!H11*100</f>
        <v>20.7847622152667</v>
      </c>
      <c r="I16" s="44" t="e">
        <f aca="false">Datos!I14/Datos!I11*100</f>
        <v>#DIV/0!</v>
      </c>
      <c r="J16" s="44" t="e">
        <f aca="false">Datos!J14/Datos!J11*100</f>
        <v>#DIV/0!</v>
      </c>
      <c r="K16" s="44" t="n">
        <f aca="false">Datos!K14/Datos!K11*100</f>
        <v>26.240248729691</v>
      </c>
      <c r="L16" s="44" t="e">
        <f aca="false">Datos!L14/Datos!L11*100</f>
        <v>#DIV/0!</v>
      </c>
      <c r="M16" s="44" t="e">
        <f aca="false">Datos!M14/Datos!M11*100</f>
        <v>#DIV/0!</v>
      </c>
      <c r="N16" s="44" t="n">
        <f aca="false">Datos!N14/Datos!N11*100</f>
        <v>21.5327386240744</v>
      </c>
      <c r="O16" s="44" t="e">
        <f aca="false">Datos!O14/Datos!O11*100</f>
        <v>#DIV/0!</v>
      </c>
      <c r="P16" s="44" t="e">
        <f aca="false">Datos!P14/Datos!P11*100</f>
        <v>#DIV/0!</v>
      </c>
      <c r="Q16" s="44" t="n">
        <f aca="false">Datos!Q14/Datos!Q11*100</f>
        <v>25.285995785223</v>
      </c>
      <c r="R16" s="47" t="n">
        <f aca="false">Datos!R14/Datos!$C$14</f>
        <v>0.575036075036075</v>
      </c>
      <c r="S16" s="47" t="n">
        <f aca="false">Datos!S14/Datos!$D$14</f>
        <v>0.753011223651793</v>
      </c>
    </row>
    <row r="17" customFormat="false" ht="15" hidden="false" customHeight="false" outlineLevel="0" collapsed="false">
      <c r="A17" s="23" t="s">
        <v>31</v>
      </c>
      <c r="B17" s="44" t="e">
        <f aca="false">#REF!/Datos!B11*100</f>
        <v>#VALUE!</v>
      </c>
      <c r="C17" s="45" t="e">
        <f aca="false">#REF!</f>
        <v>#REF!</v>
      </c>
      <c r="D17" s="45" t="e">
        <f aca="false">#REF!</f>
        <v>#REF!</v>
      </c>
      <c r="E17" s="44" t="e">
        <f aca="false">#REF!/Datos!E11*100</f>
        <v>#VALUE!</v>
      </c>
      <c r="F17" s="44" t="e">
        <f aca="false">#REF!/Datos!F11*100</f>
        <v>#VALUE!</v>
      </c>
      <c r="G17" s="44" t="e">
        <f aca="false">#REF!/Datos!G11*100</f>
        <v>#VALUE!</v>
      </c>
      <c r="H17" s="44" t="e">
        <f aca="false">#REF!/Datos!H11*100</f>
        <v>#VALUE!</v>
      </c>
      <c r="I17" s="44" t="e">
        <f aca="false">#REF!/Datos!I11*100</f>
        <v>#VALUE!</v>
      </c>
      <c r="J17" s="44" t="e">
        <f aca="false">#REF!/Datos!J11*100</f>
        <v>#VALUE!</v>
      </c>
      <c r="K17" s="44" t="e">
        <f aca="false">#REF!/Datos!K11*100</f>
        <v>#VALUE!</v>
      </c>
      <c r="L17" s="44" t="e">
        <f aca="false">#REF!/Datos!L11*100</f>
        <v>#VALUE!</v>
      </c>
      <c r="M17" s="44" t="e">
        <f aca="false">#REF!/Datos!M11*100</f>
        <v>#VALUE!</v>
      </c>
      <c r="N17" s="44" t="e">
        <f aca="false">#REF!/Datos!N11*100</f>
        <v>#VALUE!</v>
      </c>
      <c r="O17" s="44" t="e">
        <f aca="false">#REF!/Datos!O11*100</f>
        <v>#VALUE!</v>
      </c>
      <c r="P17" s="44" t="e">
        <f aca="false">#REF!/Datos!P11*100</f>
        <v>#VALUE!</v>
      </c>
      <c r="Q17" s="44" t="e">
        <f aca="false">#REF!/Datos!Q11*100</f>
        <v>#VALUE!</v>
      </c>
      <c r="R17" s="47" t="e">
        <f aca="false">#REF!/#REF!</f>
        <v>#VALUE!</v>
      </c>
      <c r="S17" s="47" t="e">
        <f aca="false">#REF!/#REF!</f>
        <v>#VALUE!</v>
      </c>
    </row>
    <row r="18" customFormat="false" ht="21" hidden="false" customHeight="true" outlineLevel="0" collapsed="false">
      <c r="A18" s="23" t="s">
        <v>14</v>
      </c>
      <c r="B18" s="43"/>
      <c r="C18" s="25"/>
      <c r="D18" s="25" t="e">
        <f aca="false">#REF!</f>
        <v>#REF!</v>
      </c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27"/>
      <c r="S18" s="24"/>
    </row>
    <row r="19" customFormat="false" ht="15" hidden="false" customHeight="false" outlineLevel="0" collapsed="false">
      <c r="A19" s="23" t="s">
        <v>30</v>
      </c>
      <c r="B19" s="44" t="n">
        <f aca="false">Datos!B15/Datos!B11*100</f>
        <v>22.2058038706573</v>
      </c>
      <c r="C19" s="45" t="n">
        <f aca="false">Datos!C15</f>
        <v>577</v>
      </c>
      <c r="D19" s="45" t="n">
        <f aca="false">Datos!D15</f>
        <v>2935</v>
      </c>
      <c r="E19" s="44" t="n">
        <f aca="false">Datos!E15/Datos!E11*100</f>
        <v>22.9163314799798</v>
      </c>
      <c r="F19" s="44" t="e">
        <f aca="false">Datos!F15/Datos!F11*100</f>
        <v>#DIV/0!</v>
      </c>
      <c r="G19" s="44" t="e">
        <f aca="false">Datos!G15/Datos!G11*100</f>
        <v>#DIV/0!</v>
      </c>
      <c r="H19" s="44" t="n">
        <f aca="false">Datos!H15/Datos!H11*100</f>
        <v>24.9278803839749</v>
      </c>
      <c r="I19" s="44" t="e">
        <f aca="false">Datos!I15/Datos!I11*100</f>
        <v>#DIV/0!</v>
      </c>
      <c r="J19" s="44" t="e">
        <f aca="false">Datos!J15/Datos!J11*100</f>
        <v>#DIV/0!</v>
      </c>
      <c r="K19" s="44" t="n">
        <f aca="false">Datos!K15/Datos!K11*100</f>
        <v>12.6687003749064</v>
      </c>
      <c r="L19" s="44" t="e">
        <f aca="false">Datos!L15/Datos!L11*100</f>
        <v>#DIV/0!</v>
      </c>
      <c r="M19" s="44" t="e">
        <f aca="false">Datos!M15/Datos!M11*100</f>
        <v>#DIV/0!</v>
      </c>
      <c r="N19" s="44" t="n">
        <f aca="false">Datos!N15/Datos!N11*100</f>
        <v>19.4843357844203</v>
      </c>
      <c r="O19" s="44" t="e">
        <f aca="false">Datos!O15/Datos!O11*100</f>
        <v>#DIV/0!</v>
      </c>
      <c r="P19" s="44" t="e">
        <f aca="false">Datos!P15/Datos!P11*100</f>
        <v>#DIV/0!</v>
      </c>
      <c r="Q19" s="44" t="n">
        <f aca="false">Datos!Q15/Datos!Q11*100</f>
        <v>25.0190957301991</v>
      </c>
      <c r="R19" s="47" t="n">
        <f aca="false">Datos!R15/Datos!$C$15</f>
        <v>0.54419410745234</v>
      </c>
      <c r="S19" s="47" t="n">
        <f aca="false">Datos!S15/Datos!$D$15</f>
        <v>0.722316865417377</v>
      </c>
    </row>
    <row r="20" customFormat="false" ht="14.25" hidden="false" customHeight="true" outlineLevel="0" collapsed="false">
      <c r="A20" s="23" t="s">
        <v>31</v>
      </c>
      <c r="B20" s="44" t="e">
        <f aca="false">#REF!/Datos!B11*100</f>
        <v>#VALUE!</v>
      </c>
      <c r="C20" s="45" t="e">
        <f aca="false">#REF!</f>
        <v>#REF!</v>
      </c>
      <c r="D20" s="48" t="e">
        <f aca="false">#REF!</f>
        <v>#REF!</v>
      </c>
      <c r="E20" s="44" t="e">
        <f aca="false">#REF!/Datos!E11*100</f>
        <v>#VALUE!</v>
      </c>
      <c r="F20" s="44" t="e">
        <f aca="false">#REF!/Datos!F11*100</f>
        <v>#VALUE!</v>
      </c>
      <c r="G20" s="44" t="e">
        <f aca="false">#REF!/Datos!G11*100</f>
        <v>#VALUE!</v>
      </c>
      <c r="H20" s="44" t="e">
        <f aca="false">#REF!/Datos!H11*100</f>
        <v>#VALUE!</v>
      </c>
      <c r="I20" s="44" t="e">
        <f aca="false">#REF!/Datos!I11*100</f>
        <v>#VALUE!</v>
      </c>
      <c r="J20" s="44" t="e">
        <f aca="false">#REF!/Datos!J11*100</f>
        <v>#VALUE!</v>
      </c>
      <c r="K20" s="44" t="e">
        <f aca="false">#REF!/Datos!K11*100</f>
        <v>#VALUE!</v>
      </c>
      <c r="L20" s="44" t="e">
        <f aca="false">#REF!/Datos!L11*100</f>
        <v>#VALUE!</v>
      </c>
      <c r="M20" s="44" t="e">
        <f aca="false">#REF!/Datos!M11*100</f>
        <v>#VALUE!</v>
      </c>
      <c r="N20" s="44" t="e">
        <f aca="false">#REF!/Datos!N11*100</f>
        <v>#VALUE!</v>
      </c>
      <c r="O20" s="44" t="e">
        <f aca="false">#REF!/Datos!O11*100</f>
        <v>#VALUE!</v>
      </c>
      <c r="P20" s="44" t="e">
        <f aca="false">#REF!/Datos!P11*100</f>
        <v>#VALUE!</v>
      </c>
      <c r="Q20" s="44" t="e">
        <f aca="false">#REF!/Datos!Q11*100</f>
        <v>#VALUE!</v>
      </c>
      <c r="R20" s="49" t="e">
        <f aca="false">#REF!/#REF!</f>
        <v>#VALUE!</v>
      </c>
      <c r="S20" s="49" t="e">
        <f aca="false">#REF!/#REF!</f>
        <v>#VALUE!</v>
      </c>
    </row>
    <row r="21" customFormat="false" ht="18.75" hidden="false" customHeight="true" outlineLevel="0" collapsed="false">
      <c r="A21" s="28" t="s">
        <v>15</v>
      </c>
      <c r="B21" s="40" t="n">
        <f aca="false">Datos!B16/Datos!B10*100</f>
        <v>0.0954748422354175</v>
      </c>
      <c r="C21" s="37" t="n">
        <f aca="false">Datos!C16</f>
        <v>507</v>
      </c>
      <c r="D21" s="37" t="n">
        <f aca="false">Datos!D16</f>
        <v>2635</v>
      </c>
      <c r="E21" s="40" t="n">
        <f aca="false">Datos!E16/Datos!E10*100</f>
        <v>0.0234187515841246</v>
      </c>
      <c r="F21" s="40" t="n">
        <f aca="false">Datos!F16/Datos!F10*100</f>
        <v>3.67231638418079</v>
      </c>
      <c r="G21" s="40" t="n">
        <f aca="false">Datos!G16/Datos!G10*100</f>
        <v>3.67231638418079</v>
      </c>
      <c r="H21" s="40" t="n">
        <f aca="false">Datos!H16/Datos!H10*100</f>
        <v>0.0523951064724361</v>
      </c>
      <c r="I21" s="40" t="n">
        <f aca="false">Datos!I16/Datos!I10*100</f>
        <v>7.5</v>
      </c>
      <c r="J21" s="40" t="n">
        <f aca="false">Datos!J16/Datos!J10*100</f>
        <v>7.5</v>
      </c>
      <c r="K21" s="40" t="n">
        <f aca="false">Datos!K16/Datos!K10*100</f>
        <v>0.0598106681567958</v>
      </c>
      <c r="L21" s="40" t="n">
        <f aca="false">Datos!L16/Datos!L10*100</f>
        <v>7.11206896551724</v>
      </c>
      <c r="M21" s="40" t="n">
        <f aca="false">Datos!M16/Datos!M10*100</f>
        <v>7.11206896551724</v>
      </c>
      <c r="N21" s="40" t="n">
        <f aca="false">Datos!N16/Datos!N10*100</f>
        <v>0.0961945199291514</v>
      </c>
      <c r="O21" s="40" t="n">
        <f aca="false">Datos!O16/Datos!O10*100</f>
        <v>9.17431192660551</v>
      </c>
      <c r="P21" s="40" t="n">
        <f aca="false">Datos!P16/Datos!P10*100</f>
        <v>9.17431192660551</v>
      </c>
      <c r="Q21" s="40" t="n">
        <f aca="false">Datos!Q16/Datos!Q10*100</f>
        <v>0.118579948605657</v>
      </c>
      <c r="R21" s="47" t="n">
        <f aca="false">Datos!R16/Datos!$C$16</f>
        <v>0.558185404339251</v>
      </c>
      <c r="S21" s="47" t="n">
        <f aca="false">Datos!S16/Datos!$D$16</f>
        <v>0.733965844402277</v>
      </c>
    </row>
    <row r="22" customFormat="false" ht="7.5" hidden="false" customHeight="true" outlineLevel="0" collapsed="false">
      <c r="A22" s="23"/>
      <c r="B22" s="43"/>
      <c r="C22" s="25"/>
      <c r="D22" s="25" t="e">
        <f aca="false">#REF!</f>
        <v>#REF!</v>
      </c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27"/>
      <c r="S22" s="24"/>
    </row>
    <row r="23" customFormat="false" ht="15" hidden="false" customHeight="false" outlineLevel="0" collapsed="false">
      <c r="A23" s="28" t="s">
        <v>16</v>
      </c>
      <c r="B23" s="40" t="n">
        <f aca="false">Datos!B17/Datos!B10*100</f>
        <v>15.9296811034479</v>
      </c>
      <c r="C23" s="16" t="str">
        <f aca="false">Datos!C17</f>
        <v> </v>
      </c>
      <c r="D23" s="16" t="str">
        <f aca="false">Datos!D17</f>
        <v> </v>
      </c>
      <c r="E23" s="40" t="n">
        <f aca="false">Datos!E17/Datos!E10*100</f>
        <v>23.2632775009593</v>
      </c>
      <c r="F23" s="40" t="n">
        <f aca="false">Datos!F17/Datos!F10*100</f>
        <v>0</v>
      </c>
      <c r="G23" s="40" t="n">
        <f aca="false">Datos!G17/Datos!G10*100</f>
        <v>0</v>
      </c>
      <c r="H23" s="40" t="n">
        <f aca="false">Datos!H17/Datos!H10*100</f>
        <v>30.6168364387961</v>
      </c>
      <c r="I23" s="40" t="n">
        <f aca="false">Datos!I17/Datos!I10*100</f>
        <v>0</v>
      </c>
      <c r="J23" s="40" t="n">
        <f aca="false">Datos!J17/Datos!J10*100</f>
        <v>0</v>
      </c>
      <c r="K23" s="40" t="n">
        <f aca="false">Datos!K17/Datos!K10*100</f>
        <v>15.1922553245141</v>
      </c>
      <c r="L23" s="40" t="n">
        <f aca="false">Datos!L17/Datos!L10*100</f>
        <v>0</v>
      </c>
      <c r="M23" s="40" t="n">
        <f aca="false">Datos!M17/Datos!M10*100</f>
        <v>0</v>
      </c>
      <c r="N23" s="40" t="n">
        <f aca="false">Datos!N17/Datos!N10*100</f>
        <v>15.4866644113036</v>
      </c>
      <c r="O23" s="40" t="n">
        <f aca="false">Datos!O17/Datos!O10*100</f>
        <v>0</v>
      </c>
      <c r="P23" s="40" t="n">
        <f aca="false">Datos!P17/Datos!P10*100</f>
        <v>0</v>
      </c>
      <c r="Q23" s="40" t="n">
        <f aca="false">Datos!Q17/Datos!Q10*100</f>
        <v>12.9821182628159</v>
      </c>
      <c r="R23" s="27"/>
      <c r="S23" s="24"/>
    </row>
    <row r="24" customFormat="false" ht="15" hidden="false" customHeight="false" outlineLevel="0" collapsed="false">
      <c r="A24" s="23" t="s">
        <v>17</v>
      </c>
      <c r="B24" s="44" t="n">
        <f aca="false">Datos!B18/Datos!B17*100</f>
        <v>62.4415333241566</v>
      </c>
      <c r="C24" s="45" t="n">
        <f aca="false">Datos!C18</f>
        <v>4250</v>
      </c>
      <c r="D24" s="45" t="n">
        <f aca="false">Datos!D18</f>
        <v>21783</v>
      </c>
      <c r="E24" s="44" t="n">
        <f aca="false">Datos!E18/Datos!E17*100</f>
        <v>60.8343225999616</v>
      </c>
      <c r="F24" s="44" t="e">
        <f aca="false">Datos!F18/Datos!F17*100</f>
        <v>#DIV/0!</v>
      </c>
      <c r="G24" s="44" t="e">
        <f aca="false">Datos!G18/Datos!G17*100</f>
        <v>#DIV/0!</v>
      </c>
      <c r="H24" s="44" t="n">
        <f aca="false">Datos!H18/Datos!H17*100</f>
        <v>41.8075801958124</v>
      </c>
      <c r="I24" s="44" t="e">
        <f aca="false">Datos!I18/Datos!I17*100</f>
        <v>#DIV/0!</v>
      </c>
      <c r="J24" s="44" t="e">
        <f aca="false">Datos!J18/Datos!J17*100</f>
        <v>#DIV/0!</v>
      </c>
      <c r="K24" s="44" t="n">
        <f aca="false">Datos!K18/Datos!K17*100</f>
        <v>69.9160003956351</v>
      </c>
      <c r="L24" s="44" t="e">
        <f aca="false">Datos!L18/Datos!L17*100</f>
        <v>#DIV/0!</v>
      </c>
      <c r="M24" s="44" t="e">
        <f aca="false">Datos!M18/Datos!M17*100</f>
        <v>#DIV/0!</v>
      </c>
      <c r="N24" s="44" t="n">
        <f aca="false">Datos!N18/Datos!N17*100</f>
        <v>63.8432205479542</v>
      </c>
      <c r="O24" s="44" t="e">
        <f aca="false">Datos!O18/Datos!O17*100</f>
        <v>#DIV/0!</v>
      </c>
      <c r="P24" s="44" t="e">
        <f aca="false">Datos!P18/Datos!P17*100</f>
        <v>#DIV/0!</v>
      </c>
      <c r="Q24" s="44" t="n">
        <f aca="false">Datos!Q18/Datos!Q17*100</f>
        <v>68.7892100893655</v>
      </c>
      <c r="R24" s="47" t="n">
        <f aca="false">Datos!R18/Datos!$C$18</f>
        <v>0.546117647058824</v>
      </c>
      <c r="S24" s="47" t="n">
        <f aca="false">Datos!S18/Datos!$D$18</f>
        <v>0.730707432401414</v>
      </c>
    </row>
    <row r="25" customFormat="false" ht="15" hidden="false" customHeight="false" outlineLevel="0" collapsed="false">
      <c r="A25" s="23" t="s">
        <v>18</v>
      </c>
      <c r="B25" s="44" t="n">
        <f aca="false">Datos!B19/Datos!B17*100</f>
        <v>23.8952681729842</v>
      </c>
      <c r="C25" s="45" t="n">
        <f aca="false">Datos!C19</f>
        <v>444</v>
      </c>
      <c r="D25" s="45" t="n">
        <f aca="false">Datos!D19</f>
        <v>2005</v>
      </c>
      <c r="E25" s="44" t="n">
        <f aca="false">Datos!E19/Datos!E17*100</f>
        <v>29.6777045982424</v>
      </c>
      <c r="F25" s="44" t="e">
        <f aca="false">Datos!F19/Datos!F17*100</f>
        <v>#DIV/0!</v>
      </c>
      <c r="G25" s="44" t="e">
        <f aca="false">Datos!G19/Datos!G17*100</f>
        <v>#DIV/0!</v>
      </c>
      <c r="H25" s="44" t="n">
        <f aca="false">Datos!H19/Datos!H17*100</f>
        <v>18.7477130235158</v>
      </c>
      <c r="I25" s="44" t="e">
        <f aca="false">Datos!I19/Datos!I17*100</f>
        <v>#DIV/0!</v>
      </c>
      <c r="J25" s="44" t="e">
        <f aca="false">Datos!J19/Datos!J17*100</f>
        <v>#DIV/0!</v>
      </c>
      <c r="K25" s="44" t="n">
        <f aca="false">Datos!K19/Datos!K17*100</f>
        <v>24.3918269758347</v>
      </c>
      <c r="L25" s="44" t="e">
        <f aca="false">Datos!L19/Datos!L17*100</f>
        <v>#DIV/0!</v>
      </c>
      <c r="M25" s="44" t="e">
        <f aca="false">Datos!M19/Datos!M17*100</f>
        <v>#DIV/0!</v>
      </c>
      <c r="N25" s="44" t="n">
        <f aca="false">Datos!N19/Datos!N17*100</f>
        <v>26.7845417646868</v>
      </c>
      <c r="O25" s="44" t="e">
        <f aca="false">Datos!O19/Datos!O17*100</f>
        <v>#DIV/0!</v>
      </c>
      <c r="P25" s="44" t="e">
        <f aca="false">Datos!P19/Datos!P17*100</f>
        <v>#DIV/0!</v>
      </c>
      <c r="Q25" s="44" t="n">
        <f aca="false">Datos!Q19/Datos!Q17*100</f>
        <v>23.9282141567499</v>
      </c>
      <c r="R25" s="47" t="n">
        <f aca="false">Datos!R19/Datos!$C$19</f>
        <v>0.457207207207207</v>
      </c>
      <c r="S25" s="47" t="n">
        <f aca="false">Datos!S19/Datos!$D$19</f>
        <v>0.660349127182045</v>
      </c>
    </row>
    <row r="26" customFormat="false" ht="15" hidden="false" customHeight="false" outlineLevel="0" collapsed="false">
      <c r="A26" s="23" t="s">
        <v>19</v>
      </c>
      <c r="B26" s="44" t="n">
        <f aca="false">Datos!B20/Datos!B17*100</f>
        <v>13.6631985028592</v>
      </c>
      <c r="C26" s="45" t="n">
        <f aca="false">Datos!C20</f>
        <v>395</v>
      </c>
      <c r="D26" s="45" t="n">
        <f aca="false">Datos!D20</f>
        <v>1969</v>
      </c>
      <c r="E26" s="44" t="n">
        <f aca="false">Datos!E20/Datos!E17*100</f>
        <v>9.48797280179598</v>
      </c>
      <c r="F26" s="44" t="e">
        <f aca="false">Datos!F20/Datos!F17*100</f>
        <v>#DIV/0!</v>
      </c>
      <c r="G26" s="44" t="e">
        <f aca="false">Datos!G20/Datos!G17*100</f>
        <v>#DIV/0!</v>
      </c>
      <c r="H26" s="44" t="n">
        <f aca="false">Datos!H20/Datos!H17*100</f>
        <v>39.4447067806718</v>
      </c>
      <c r="I26" s="44" t="e">
        <f aca="false">Datos!I20/Datos!I17*100</f>
        <v>#DIV/0!</v>
      </c>
      <c r="J26" s="44" t="e">
        <f aca="false">Datos!J20/Datos!J17*100</f>
        <v>#DIV/0!</v>
      </c>
      <c r="K26" s="44" t="n">
        <f aca="false">Datos!K20/Datos!K17*100</f>
        <v>5.69217262853021</v>
      </c>
      <c r="L26" s="44" t="e">
        <f aca="false">Datos!L20/Datos!L17*100</f>
        <v>#DIV/0!</v>
      </c>
      <c r="M26" s="44" t="e">
        <f aca="false">Datos!M20/Datos!M17*100</f>
        <v>#DIV/0!</v>
      </c>
      <c r="N26" s="44" t="n">
        <f aca="false">Datos!N20/Datos!N17*100</f>
        <v>9.37223768735905</v>
      </c>
      <c r="O26" s="44" t="e">
        <f aca="false">Datos!O20/Datos!O17*100</f>
        <v>#DIV/0!</v>
      </c>
      <c r="P26" s="44" t="e">
        <f aca="false">Datos!P20/Datos!P17*100</f>
        <v>#DIV/0!</v>
      </c>
      <c r="Q26" s="44" t="n">
        <f aca="false">Datos!Q20/Datos!Q17*100</f>
        <v>7.28257575388453</v>
      </c>
      <c r="R26" s="47" t="n">
        <f aca="false">Datos!R20/Datos!$C$20</f>
        <v>0.521518987341772</v>
      </c>
      <c r="S26" s="47" t="n">
        <f aca="false">Datos!S20/Datos!$D$20</f>
        <v>0.726764855256475</v>
      </c>
    </row>
    <row r="27" customFormat="false" ht="17.25" hidden="true" customHeight="true" outlineLevel="0" collapsed="false">
      <c r="A27" s="50" t="s">
        <v>32</v>
      </c>
      <c r="B27" s="44" t="e">
        <f aca="false">#REF!/Datos!B17*100</f>
        <v>#VALUE!</v>
      </c>
      <c r="C27" s="45" t="e">
        <f aca="false">#REF!</f>
        <v>#REF!</v>
      </c>
      <c r="D27" s="45" t="e">
        <f aca="false">#REF!</f>
        <v>#REF!</v>
      </c>
      <c r="E27" s="44" t="e">
        <f aca="false">#REF!/Datos!E17*100</f>
        <v>#VALUE!</v>
      </c>
      <c r="F27" s="44" t="e">
        <f aca="false">#REF!/Datos!F17*100</f>
        <v>#VALUE!</v>
      </c>
      <c r="G27" s="44" t="e">
        <f aca="false">#REF!/Datos!G17*100</f>
        <v>#VALUE!</v>
      </c>
      <c r="H27" s="44" t="e">
        <f aca="false">#REF!/Datos!H17*100</f>
        <v>#VALUE!</v>
      </c>
      <c r="I27" s="44" t="e">
        <f aca="false">#REF!/Datos!I17*100</f>
        <v>#VALUE!</v>
      </c>
      <c r="J27" s="44" t="e">
        <f aca="false">#REF!/Datos!J17*100</f>
        <v>#VALUE!</v>
      </c>
      <c r="K27" s="44" t="e">
        <f aca="false">#REF!/Datos!K17*100</f>
        <v>#VALUE!</v>
      </c>
      <c r="L27" s="44" t="e">
        <f aca="false">#REF!/Datos!L17*100</f>
        <v>#VALUE!</v>
      </c>
      <c r="M27" s="44" t="e">
        <f aca="false">#REF!/Datos!M17*100</f>
        <v>#VALUE!</v>
      </c>
      <c r="N27" s="44" t="e">
        <f aca="false">#REF!/Datos!N17*100</f>
        <v>#VALUE!</v>
      </c>
      <c r="O27" s="44" t="e">
        <f aca="false">#REF!/Datos!O17*100</f>
        <v>#VALUE!</v>
      </c>
      <c r="P27" s="44" t="e">
        <f aca="false">#REF!/Datos!P17*100</f>
        <v>#VALUE!</v>
      </c>
      <c r="Q27" s="44" t="e">
        <f aca="false">#REF!/Datos!Q17*100</f>
        <v>#VALUE!</v>
      </c>
      <c r="R27" s="49" t="e">
        <f aca="false">#REF!/#REF!</f>
        <v>#VALUE!</v>
      </c>
      <c r="S27" s="49" t="e">
        <f aca="false">#REF!/#REF!</f>
        <v>#VALUE!</v>
      </c>
    </row>
    <row r="28" customFormat="false" ht="15" hidden="false" customHeight="false" outlineLevel="0" collapsed="false">
      <c r="A28" s="28" t="s">
        <v>20</v>
      </c>
      <c r="B28" s="40" t="e">
        <f aca="false">#REF!/Datos!B10*100</f>
        <v>#VALUE!</v>
      </c>
      <c r="C28" s="16" t="e">
        <f aca="false">#REF!</f>
        <v>#REF!</v>
      </c>
      <c r="D28" s="16" t="e">
        <f aca="false">#REF!</f>
        <v>#REF!</v>
      </c>
      <c r="E28" s="40" t="e">
        <f aca="false">#REF!/Datos!E10*100</f>
        <v>#VALUE!</v>
      </c>
      <c r="F28" s="40" t="e">
        <f aca="false">#REF!/Datos!F10*100</f>
        <v>#VALUE!</v>
      </c>
      <c r="G28" s="40" t="e">
        <f aca="false">#REF!/Datos!G10*100</f>
        <v>#VALUE!</v>
      </c>
      <c r="H28" s="40" t="e">
        <f aca="false">#REF!/Datos!H10*100</f>
        <v>#VALUE!</v>
      </c>
      <c r="I28" s="40" t="e">
        <f aca="false">#REF!/Datos!I10*100</f>
        <v>#VALUE!</v>
      </c>
      <c r="J28" s="40" t="e">
        <f aca="false">#REF!/Datos!J10*100</f>
        <v>#VALUE!</v>
      </c>
      <c r="K28" s="40" t="e">
        <f aca="false">#REF!/Datos!K10*100</f>
        <v>#VALUE!</v>
      </c>
      <c r="L28" s="40" t="e">
        <f aca="false">#REF!/Datos!L10*100</f>
        <v>#VALUE!</v>
      </c>
      <c r="M28" s="40" t="e">
        <f aca="false">#REF!/Datos!M10*100</f>
        <v>#VALUE!</v>
      </c>
      <c r="N28" s="40" t="e">
        <f aca="false">#REF!/Datos!N10*100</f>
        <v>#VALUE!</v>
      </c>
      <c r="O28" s="40" t="e">
        <f aca="false">#REF!/Datos!O10*100</f>
        <v>#VALUE!</v>
      </c>
      <c r="P28" s="40" t="e">
        <f aca="false">#REF!/Datos!P10*100</f>
        <v>#VALUE!</v>
      </c>
      <c r="Q28" s="40" t="e">
        <f aca="false">#REF!/Datos!Q10*100</f>
        <v>#VALUE!</v>
      </c>
      <c r="R28" s="27"/>
      <c r="S28" s="24"/>
    </row>
    <row r="29" customFormat="false" ht="15" hidden="false" customHeight="false" outlineLevel="0" collapsed="false">
      <c r="A29" s="23" t="s">
        <v>33</v>
      </c>
      <c r="B29" s="44" t="e">
        <f aca="false">Datos!B21/#REF!*100</f>
        <v>#VALUE!</v>
      </c>
      <c r="C29" s="45" t="n">
        <f aca="false">Datos!C21</f>
        <v>5063</v>
      </c>
      <c r="D29" s="45" t="n">
        <f aca="false">Datos!D21</f>
        <v>25155</v>
      </c>
      <c r="E29" s="44" t="e">
        <f aca="false">Datos!E21/#REF!*100</f>
        <v>#VALUE!</v>
      </c>
      <c r="F29" s="44" t="e">
        <f aca="false">Datos!F21/#REF!*100</f>
        <v>#VALUE!</v>
      </c>
      <c r="G29" s="44" t="e">
        <f aca="false">Datos!G21/#REF!*100</f>
        <v>#VALUE!</v>
      </c>
      <c r="H29" s="44" t="e">
        <f aca="false">Datos!H21/#REF!*100</f>
        <v>#VALUE!</v>
      </c>
      <c r="I29" s="44" t="e">
        <f aca="false">Datos!I21/#REF!*100</f>
        <v>#VALUE!</v>
      </c>
      <c r="J29" s="44" t="e">
        <f aca="false">Datos!J21/#REF!*100</f>
        <v>#VALUE!</v>
      </c>
      <c r="K29" s="44" t="e">
        <f aca="false">Datos!K21/#REF!*100</f>
        <v>#VALUE!</v>
      </c>
      <c r="L29" s="44" t="e">
        <f aca="false">Datos!L21/#REF!*100</f>
        <v>#VALUE!</v>
      </c>
      <c r="M29" s="44" t="e">
        <f aca="false">Datos!M21/#REF!*100</f>
        <v>#VALUE!</v>
      </c>
      <c r="N29" s="44" t="e">
        <f aca="false">Datos!N21/#REF!*100</f>
        <v>#VALUE!</v>
      </c>
      <c r="O29" s="44" t="e">
        <f aca="false">Datos!O21/#REF!*100</f>
        <v>#VALUE!</v>
      </c>
      <c r="P29" s="44" t="e">
        <f aca="false">Datos!P21/#REF!*100</f>
        <v>#VALUE!</v>
      </c>
      <c r="Q29" s="44" t="e">
        <f aca="false">Datos!Q21/#REF!*100</f>
        <v>#VALUE!</v>
      </c>
      <c r="R29" s="47" t="n">
        <f aca="false">Datos!R21/Datos!$C$21</f>
        <v>0.522022516294687</v>
      </c>
      <c r="S29" s="47" t="n">
        <f aca="false">Datos!S21/Datos!$D$21</f>
        <v>0.713138541045518</v>
      </c>
    </row>
    <row r="30" customFormat="false" ht="15" hidden="false" customHeight="false" outlineLevel="0" collapsed="false">
      <c r="A30" s="23" t="s">
        <v>34</v>
      </c>
      <c r="B30" s="44" t="e">
        <f aca="false">#REF!/#REF!*100</f>
        <v>#VALUE!</v>
      </c>
      <c r="C30" s="45" t="e">
        <f aca="false">#REF!</f>
        <v>#REF!</v>
      </c>
      <c r="D30" s="45" t="e">
        <f aca="false">#REF!</f>
        <v>#REF!</v>
      </c>
      <c r="E30" s="44" t="e">
        <f aca="false">#REF!/#REF!*100</f>
        <v>#VALUE!</v>
      </c>
      <c r="F30" s="44" t="e">
        <f aca="false">#REF!/#REF!*100</f>
        <v>#VALUE!</v>
      </c>
      <c r="G30" s="44" t="e">
        <f aca="false">#REF!/#REF!*100</f>
        <v>#VALUE!</v>
      </c>
      <c r="H30" s="44" t="e">
        <f aca="false">#REF!/#REF!*100</f>
        <v>#VALUE!</v>
      </c>
      <c r="I30" s="44" t="e">
        <f aca="false">#REF!/#REF!*100</f>
        <v>#VALUE!</v>
      </c>
      <c r="J30" s="44" t="e">
        <f aca="false">#REF!/#REF!*100</f>
        <v>#VALUE!</v>
      </c>
      <c r="K30" s="44" t="e">
        <f aca="false">#REF!/#REF!*100</f>
        <v>#VALUE!</v>
      </c>
      <c r="L30" s="44" t="e">
        <f aca="false">#REF!/#REF!*100</f>
        <v>#VALUE!</v>
      </c>
      <c r="M30" s="44" t="e">
        <f aca="false">#REF!/#REF!*100</f>
        <v>#VALUE!</v>
      </c>
      <c r="N30" s="44" t="e">
        <f aca="false">#REF!/#REF!*100</f>
        <v>#VALUE!</v>
      </c>
      <c r="O30" s="44" t="e">
        <f aca="false">#REF!/#REF!*100</f>
        <v>#VALUE!</v>
      </c>
      <c r="P30" s="44" t="e">
        <f aca="false">#REF!/#REF!*100</f>
        <v>#VALUE!</v>
      </c>
      <c r="Q30" s="44" t="e">
        <f aca="false">#REF!/#REF!*100</f>
        <v>#VALUE!</v>
      </c>
      <c r="R30" s="47" t="e">
        <f aca="false">#REF!/#REF!</f>
        <v>#VALUE!</v>
      </c>
      <c r="S30" s="47" t="e">
        <f aca="false">#REF!/#REF!</f>
        <v>#VALUE!</v>
      </c>
    </row>
    <row r="31" customFormat="false" ht="15" hidden="false" customHeight="false" outlineLevel="0" collapsed="false">
      <c r="A31" s="23" t="s">
        <v>35</v>
      </c>
      <c r="B31" s="44" t="e">
        <f aca="false">#REF!/#REF!*100</f>
        <v>#VALUE!</v>
      </c>
      <c r="C31" s="45" t="e">
        <f aca="false">#REF!</f>
        <v>#REF!</v>
      </c>
      <c r="D31" s="45" t="e">
        <f aca="false">#REF!</f>
        <v>#REF!</v>
      </c>
      <c r="E31" s="44" t="e">
        <f aca="false">#REF!/#REF!*100</f>
        <v>#VALUE!</v>
      </c>
      <c r="F31" s="44" t="e">
        <f aca="false">#REF!/#REF!*100</f>
        <v>#VALUE!</v>
      </c>
      <c r="G31" s="44" t="e">
        <f aca="false">#REF!/#REF!*100</f>
        <v>#VALUE!</v>
      </c>
      <c r="H31" s="44" t="e">
        <f aca="false">#REF!/#REF!*100</f>
        <v>#VALUE!</v>
      </c>
      <c r="I31" s="44" t="e">
        <f aca="false">#REF!/#REF!*100</f>
        <v>#VALUE!</v>
      </c>
      <c r="J31" s="44" t="e">
        <f aca="false">#REF!/#REF!*100</f>
        <v>#VALUE!</v>
      </c>
      <c r="K31" s="44" t="e">
        <f aca="false">#REF!/#REF!*100</f>
        <v>#VALUE!</v>
      </c>
      <c r="L31" s="44" t="e">
        <f aca="false">#REF!/#REF!*100</f>
        <v>#VALUE!</v>
      </c>
      <c r="M31" s="44" t="e">
        <f aca="false">#REF!/#REF!*100</f>
        <v>#VALUE!</v>
      </c>
      <c r="N31" s="44" t="e">
        <f aca="false">#REF!/#REF!*100</f>
        <v>#VALUE!</v>
      </c>
      <c r="O31" s="44" t="e">
        <f aca="false">#REF!/#REF!*100</f>
        <v>#VALUE!</v>
      </c>
      <c r="P31" s="44" t="e">
        <f aca="false">#REF!/#REF!*100</f>
        <v>#VALUE!</v>
      </c>
      <c r="Q31" s="44" t="e">
        <f aca="false">#REF!/#REF!*100</f>
        <v>#VALUE!</v>
      </c>
      <c r="R31" s="47" t="e">
        <f aca="false">#REF!/#REF!</f>
        <v>#VALUE!</v>
      </c>
      <c r="S31" s="47" t="e">
        <f aca="false">#REF!/#REF!</f>
        <v>#VALUE!</v>
      </c>
    </row>
    <row r="32" customFormat="false" ht="15" hidden="false" customHeight="false" outlineLevel="0" collapsed="false">
      <c r="A32" s="23" t="s">
        <v>36</v>
      </c>
      <c r="B32" s="44" t="e">
        <f aca="false">#REF!/#REF!*100</f>
        <v>#VALUE!</v>
      </c>
      <c r="C32" s="45" t="e">
        <f aca="false">#REF!</f>
        <v>#REF!</v>
      </c>
      <c r="D32" s="45" t="e">
        <f aca="false">#REF!</f>
        <v>#REF!</v>
      </c>
      <c r="E32" s="44" t="e">
        <f aca="false">#REF!/#REF!*100</f>
        <v>#VALUE!</v>
      </c>
      <c r="F32" s="44" t="e">
        <f aca="false">#REF!/#REF!*100</f>
        <v>#VALUE!</v>
      </c>
      <c r="G32" s="44" t="e">
        <f aca="false">#REF!/#REF!*100</f>
        <v>#VALUE!</v>
      </c>
      <c r="H32" s="44" t="e">
        <f aca="false">#REF!/#REF!*100</f>
        <v>#VALUE!</v>
      </c>
      <c r="I32" s="44" t="e">
        <f aca="false">#REF!/#REF!*100</f>
        <v>#VALUE!</v>
      </c>
      <c r="J32" s="44" t="e">
        <f aca="false">#REF!/#REF!*100</f>
        <v>#VALUE!</v>
      </c>
      <c r="K32" s="44" t="e">
        <f aca="false">#REF!/#REF!*100</f>
        <v>#VALUE!</v>
      </c>
      <c r="L32" s="44" t="e">
        <f aca="false">#REF!/#REF!*100</f>
        <v>#VALUE!</v>
      </c>
      <c r="M32" s="44" t="e">
        <f aca="false">#REF!/#REF!*100</f>
        <v>#VALUE!</v>
      </c>
      <c r="N32" s="44" t="e">
        <f aca="false">#REF!/#REF!*100</f>
        <v>#VALUE!</v>
      </c>
      <c r="O32" s="44" t="e">
        <f aca="false">#REF!/#REF!*100</f>
        <v>#VALUE!</v>
      </c>
      <c r="P32" s="44" t="e">
        <f aca="false">#REF!/#REF!*100</f>
        <v>#VALUE!</v>
      </c>
      <c r="Q32" s="44" t="e">
        <f aca="false">#REF!/#REF!*100</f>
        <v>#VALUE!</v>
      </c>
      <c r="R32" s="47" t="e">
        <f aca="false">#REF!/#REF!</f>
        <v>#VALUE!</v>
      </c>
      <c r="S32" s="47" t="e">
        <f aca="false">#REF!/#REF!</f>
        <v>#VALUE!</v>
      </c>
    </row>
    <row r="33" customFormat="false" ht="15" hidden="false" customHeight="false" outlineLevel="0" collapsed="false">
      <c r="A33" s="23" t="s">
        <v>37</v>
      </c>
      <c r="B33" s="44" t="e">
        <f aca="false">#REF!/#REF!*100</f>
        <v>#VALUE!</v>
      </c>
      <c r="C33" s="45" t="e">
        <f aca="false">#REF!</f>
        <v>#REF!</v>
      </c>
      <c r="D33" s="45" t="e">
        <f aca="false">#REF!</f>
        <v>#REF!</v>
      </c>
      <c r="E33" s="44" t="e">
        <f aca="false">#REF!/#REF!*100</f>
        <v>#VALUE!</v>
      </c>
      <c r="F33" s="44" t="e">
        <f aca="false">#REF!/#REF!*100</f>
        <v>#VALUE!</v>
      </c>
      <c r="G33" s="44" t="e">
        <f aca="false">#REF!/#REF!*100</f>
        <v>#VALUE!</v>
      </c>
      <c r="H33" s="44" t="e">
        <f aca="false">#REF!/#REF!*100</f>
        <v>#VALUE!</v>
      </c>
      <c r="I33" s="44" t="e">
        <f aca="false">#REF!/#REF!*100</f>
        <v>#VALUE!</v>
      </c>
      <c r="J33" s="44" t="e">
        <f aca="false">#REF!/#REF!*100</f>
        <v>#VALUE!</v>
      </c>
      <c r="K33" s="44" t="e">
        <f aca="false">#REF!/#REF!*100</f>
        <v>#VALUE!</v>
      </c>
      <c r="L33" s="44" t="e">
        <f aca="false">#REF!/#REF!*100</f>
        <v>#VALUE!</v>
      </c>
      <c r="M33" s="44" t="e">
        <f aca="false">#REF!/#REF!*100</f>
        <v>#VALUE!</v>
      </c>
      <c r="N33" s="44" t="e">
        <f aca="false">#REF!/#REF!*100</f>
        <v>#VALUE!</v>
      </c>
      <c r="O33" s="44" t="e">
        <f aca="false">#REF!/#REF!*100</f>
        <v>#VALUE!</v>
      </c>
      <c r="P33" s="44" t="e">
        <f aca="false">#REF!/#REF!*100</f>
        <v>#VALUE!</v>
      </c>
      <c r="Q33" s="44" t="e">
        <f aca="false">#REF!/#REF!*100</f>
        <v>#VALUE!</v>
      </c>
      <c r="R33" s="47" t="e">
        <f aca="false">#REF!/#REF!</f>
        <v>#VALUE!</v>
      </c>
      <c r="S33" s="47" t="e">
        <f aca="false">#REF!/#REF!</f>
        <v>#VALUE!</v>
      </c>
    </row>
    <row r="34" customFormat="false" ht="15" hidden="false" customHeight="true" outlineLevel="0" collapsed="false">
      <c r="A34" s="28" t="s">
        <v>21</v>
      </c>
      <c r="B34" s="40" t="n">
        <f aca="false">Datos!B22/Datos!B10*100</f>
        <v>4.3537061118948</v>
      </c>
      <c r="C34" s="16" t="n">
        <f aca="false">Datos!C22</f>
        <v>2593</v>
      </c>
      <c r="D34" s="16" t="n">
        <f aca="false">Datos!D22</f>
        <v>13558</v>
      </c>
      <c r="E34" s="40" t="n">
        <f aca="false">Datos!E22/Datos!E10*100</f>
        <v>2.36564419753011</v>
      </c>
      <c r="F34" s="40" t="n">
        <f aca="false">Datos!F22/Datos!F10*100</f>
        <v>30.225988700565</v>
      </c>
      <c r="G34" s="40" t="n">
        <f aca="false">Datos!G22/Datos!G10*100</f>
        <v>30.225988700565</v>
      </c>
      <c r="H34" s="40" t="n">
        <f aca="false">Datos!H22/Datos!H10*100</f>
        <v>6.58816958066333</v>
      </c>
      <c r="I34" s="40" t="n">
        <f aca="false">Datos!I22/Datos!I10*100</f>
        <v>35.1666666666667</v>
      </c>
      <c r="J34" s="40" t="n">
        <f aca="false">Datos!J22/Datos!J10*100</f>
        <v>35.1666666666667</v>
      </c>
      <c r="K34" s="40" t="n">
        <f aca="false">Datos!K22/Datos!K10*100</f>
        <v>5.63934230220508</v>
      </c>
      <c r="L34" s="40" t="n">
        <f aca="false">Datos!L22/Datos!L10*100</f>
        <v>41.5948275862069</v>
      </c>
      <c r="M34" s="40" t="n">
        <f aca="false">Datos!M22/Datos!M10*100</f>
        <v>41.5948275862069</v>
      </c>
      <c r="N34" s="40" t="n">
        <f aca="false">Datos!N22/Datos!N10*100</f>
        <v>3.26066642043321</v>
      </c>
      <c r="O34" s="40" t="n">
        <f aca="false">Datos!O22/Datos!O10*100</f>
        <v>42.5688073394495</v>
      </c>
      <c r="P34" s="40" t="n">
        <f aca="false">Datos!P22/Datos!P10*100</f>
        <v>42.5688073394495</v>
      </c>
      <c r="Q34" s="40" t="n">
        <f aca="false">Datos!Q22/Datos!Q10*100</f>
        <v>4.14508455166928</v>
      </c>
      <c r="R34" s="47" t="e">
        <f aca="false">Datos!R22/#REF!</f>
        <v>#VALUE!</v>
      </c>
      <c r="S34" s="47" t="e">
        <f aca="false">Datos!S22/#REF!</f>
        <v>#VALUE!</v>
      </c>
    </row>
    <row r="35" customFormat="false" ht="14.25" hidden="false" customHeight="true" outlineLevel="0" collapsed="false">
      <c r="A35" s="28" t="s">
        <v>22</v>
      </c>
      <c r="B35" s="40" t="n">
        <f aca="false">Datos!B23/Datos!B10*100</f>
        <v>3.31306905750692</v>
      </c>
      <c r="C35" s="16" t="n">
        <f aca="false">Datos!C23</f>
        <v>148</v>
      </c>
      <c r="D35" s="16" t="n">
        <f aca="false">Datos!D23</f>
        <v>679</v>
      </c>
      <c r="E35" s="40" t="n">
        <f aca="false">Datos!E23/Datos!E10*100</f>
        <v>0.740702345142652</v>
      </c>
      <c r="F35" s="40" t="n">
        <f aca="false">Datos!F23/Datos!F10*100</f>
        <v>3.38983050847458</v>
      </c>
      <c r="G35" s="40" t="n">
        <f aca="false">Datos!G23/Datos!G10*100</f>
        <v>3.38983050847458</v>
      </c>
      <c r="H35" s="40" t="n">
        <f aca="false">Datos!H23/Datos!H10*100</f>
        <v>2.16824865417542</v>
      </c>
      <c r="I35" s="40" t="n">
        <f aca="false">Datos!I23/Datos!I10*100</f>
        <v>2.83333333333333</v>
      </c>
      <c r="J35" s="40" t="n">
        <f aca="false">Datos!J23/Datos!J10*100</f>
        <v>2.83333333333333</v>
      </c>
      <c r="K35" s="40" t="n">
        <f aca="false">Datos!K23/Datos!K10*100</f>
        <v>6.94601540964533</v>
      </c>
      <c r="L35" s="40" t="n">
        <f aca="false">Datos!L23/Datos!L10*100</f>
        <v>1.93965517241379</v>
      </c>
      <c r="M35" s="40" t="n">
        <f aca="false">Datos!M23/Datos!M10*100</f>
        <v>1.93965517241379</v>
      </c>
      <c r="N35" s="40" t="n">
        <f aca="false">Datos!N23/Datos!N10*100</f>
        <v>5.17785455706639</v>
      </c>
      <c r="O35" s="40" t="n">
        <f aca="false">Datos!O23/Datos!O10*100</f>
        <v>3.11926605504587</v>
      </c>
      <c r="P35" s="40" t="n">
        <f aca="false">Datos!P23/Datos!P10*100</f>
        <v>3.11926605504587</v>
      </c>
      <c r="Q35" s="40" t="n">
        <f aca="false">Datos!Q23/Datos!Q10*100</f>
        <v>1.99553239918815</v>
      </c>
      <c r="R35" s="47" t="e">
        <f aca="false">Datos!R23/#REF!</f>
        <v>#VALUE!</v>
      </c>
      <c r="S35" s="47" t="e">
        <f aca="false">Datos!S23/#REF!</f>
        <v>#VALUE!</v>
      </c>
    </row>
    <row r="36" customFormat="false" ht="14.25" hidden="false" customHeight="true" outlineLevel="0" collapsed="false">
      <c r="A36" s="31" t="s">
        <v>23</v>
      </c>
      <c r="B36" s="51" t="n">
        <f aca="false">Datos!B24/Datos!B10*100</f>
        <v>1.55989449477878</v>
      </c>
      <c r="C36" s="33" t="n">
        <f aca="false">Datos!C24</f>
        <v>2874</v>
      </c>
      <c r="D36" s="33" t="n">
        <f aca="false">Datos!D24</f>
        <v>14628</v>
      </c>
      <c r="E36" s="51" t="n">
        <f aca="false">Datos!E24/Datos!E10*100</f>
        <v>0.872690404522326</v>
      </c>
      <c r="F36" s="51" t="n">
        <f aca="false">Datos!F24/Datos!F10*100</f>
        <v>29.9435028248588</v>
      </c>
      <c r="G36" s="51" t="n">
        <f aca="false">Datos!G24/Datos!G10*100</f>
        <v>29.9435028248588</v>
      </c>
      <c r="H36" s="51" t="n">
        <f aca="false">Datos!H24/Datos!H10*100</f>
        <v>0.982672880405572</v>
      </c>
      <c r="I36" s="51" t="n">
        <f aca="false">Datos!I24/Datos!I10*100</f>
        <v>41.1666666666667</v>
      </c>
      <c r="J36" s="51" t="n">
        <f aca="false">Datos!J24/Datos!J10*100</f>
        <v>41.1666666666667</v>
      </c>
      <c r="K36" s="51" t="n">
        <f aca="false">Datos!K24/Datos!K10*100</f>
        <v>1.66159424422884</v>
      </c>
      <c r="L36" s="51" t="n">
        <f aca="false">Datos!L24/Datos!L10*100</f>
        <v>45.4741379310345</v>
      </c>
      <c r="M36" s="51" t="n">
        <f aca="false">Datos!M24/Datos!M10*100</f>
        <v>45.4741379310345</v>
      </c>
      <c r="N36" s="51" t="n">
        <f aca="false">Datos!N24/Datos!N10*100</f>
        <v>1.75710657832201</v>
      </c>
      <c r="O36" s="51" t="n">
        <f aca="false">Datos!O24/Datos!O10*100</f>
        <v>51.651376146789</v>
      </c>
      <c r="P36" s="51" t="n">
        <f aca="false">Datos!P24/Datos!P10*100</f>
        <v>51.651376146789</v>
      </c>
      <c r="Q36" s="51" t="n">
        <f aca="false">Datos!Q24/Datos!Q10*100</f>
        <v>1.61591927134531</v>
      </c>
      <c r="R36" s="52" t="e">
        <f aca="false">Datos!R24/#REF!</f>
        <v>#VALUE!</v>
      </c>
      <c r="S36" s="52" t="e">
        <f aca="false">Datos!S24/#REF!</f>
        <v>#VALUE!</v>
      </c>
    </row>
    <row r="38" customFormat="false" ht="12.75" hidden="false" customHeight="false" outlineLevel="0" collapsed="false">
      <c r="A38" s="34" t="s">
        <v>24</v>
      </c>
    </row>
    <row r="39" customFormat="false" ht="12.75" hidden="false" customHeight="false" outlineLevel="0" collapsed="false">
      <c r="A39" s="34" t="s">
        <v>25</v>
      </c>
    </row>
  </sheetData>
  <mergeCells count="27">
    <mergeCell ref="A1:S1"/>
    <mergeCell ref="A2:S2"/>
    <mergeCell ref="A6:A9"/>
    <mergeCell ref="B6:B9"/>
    <mergeCell ref="C6:C9"/>
    <mergeCell ref="D6:D9"/>
    <mergeCell ref="E6:S6"/>
    <mergeCell ref="E7:G7"/>
    <mergeCell ref="H7:J7"/>
    <mergeCell ref="K7:M7"/>
    <mergeCell ref="N7:P7"/>
    <mergeCell ref="Q7:S7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C7" colorId="64" zoomScale="75" zoomScaleNormal="75" zoomScalePageLayoutView="100" workbookViewId="0">
      <selection pane="topLeft" activeCell="G10" activeCellId="0" sqref="G10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3" min="2" style="1" width="12.7"/>
    <col collapsed="false" customWidth="true" hidden="false" outlineLevel="0" max="4" min="4" style="1" width="6.41"/>
    <col collapsed="false" customWidth="true" hidden="false" outlineLevel="0" max="5" min="5" style="1" width="7.7"/>
    <col collapsed="false" customWidth="true" hidden="false" outlineLevel="0" max="7" min="6" style="1" width="10.71"/>
    <col collapsed="false" customWidth="true" hidden="false" outlineLevel="0" max="8" min="8" style="1" width="5.56"/>
    <col collapsed="false" customWidth="true" hidden="false" outlineLevel="0" max="9" min="9" style="1" width="5.99"/>
    <col collapsed="false" customWidth="true" hidden="false" outlineLevel="0" max="11" min="10" style="1" width="11.42"/>
    <col collapsed="false" customWidth="true" hidden="false" outlineLevel="0" max="13" min="12" style="1" width="5.56"/>
    <col collapsed="false" customWidth="true" hidden="false" outlineLevel="0" max="15" min="14" style="1" width="11.42"/>
    <col collapsed="false" customWidth="true" hidden="false" outlineLevel="0" max="16" min="16" style="1" width="5.56"/>
    <col collapsed="false" customWidth="true" hidden="false" outlineLevel="0" max="17" min="17" style="1" width="6.41"/>
    <col collapsed="false" customWidth="true" hidden="false" outlineLevel="0" max="19" min="18" style="1" width="11.42"/>
    <col collapsed="false" customWidth="true" hidden="false" outlineLevel="0" max="20" min="20" style="1" width="5.56"/>
    <col collapsed="false" customWidth="true" hidden="false" outlineLevel="0" max="21" min="21" style="1" width="6.41"/>
    <col collapsed="false" customWidth="true" hidden="false" outlineLevel="0" max="23" min="22" style="1" width="12.7"/>
    <col collapsed="false" customWidth="true" hidden="false" outlineLevel="0" max="24" min="24" style="1" width="6.41"/>
    <col collapsed="false" customWidth="true" hidden="false" outlineLevel="0" max="25" min="25" style="1" width="7.7"/>
    <col collapsed="false" customWidth="false" hidden="false" outlineLevel="0" max="257" min="26" style="1" width="8.4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5.75" hidden="false" customHeight="false" outlineLevel="0" collapsed="false">
      <c r="A4" s="5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X4" s="7" t="s">
        <v>2</v>
      </c>
      <c r="Y4" s="6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12.75" hidden="false" customHeight="true" outlineLevel="0" collapsed="false">
      <c r="A6" s="9" t="s">
        <v>3</v>
      </c>
      <c r="B6" s="10" t="s">
        <v>4</v>
      </c>
      <c r="C6" s="53"/>
      <c r="D6" s="10" t="s">
        <v>5</v>
      </c>
      <c r="E6" s="10" t="s">
        <v>6</v>
      </c>
      <c r="F6" s="11" t="s">
        <v>7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2.75" hidden="false" customHeight="true" outlineLevel="0" collapsed="false">
      <c r="A7" s="9"/>
      <c r="B7" s="10"/>
      <c r="C7" s="54"/>
      <c r="D7" s="10"/>
      <c r="E7" s="10"/>
      <c r="F7" s="12" t="n">
        <v>1</v>
      </c>
      <c r="G7" s="12"/>
      <c r="H7" s="12"/>
      <c r="I7" s="12"/>
      <c r="J7" s="12" t="n">
        <v>2</v>
      </c>
      <c r="K7" s="12"/>
      <c r="L7" s="12"/>
      <c r="M7" s="12"/>
      <c r="N7" s="12" t="n">
        <v>3</v>
      </c>
      <c r="O7" s="12"/>
      <c r="P7" s="12"/>
      <c r="Q7" s="12"/>
      <c r="R7" s="12" t="n">
        <v>4</v>
      </c>
      <c r="S7" s="12"/>
      <c r="T7" s="12"/>
      <c r="U7" s="12"/>
      <c r="V7" s="12" t="s">
        <v>8</v>
      </c>
      <c r="W7" s="12"/>
      <c r="X7" s="12"/>
      <c r="Y7" s="12"/>
    </row>
    <row r="8" customFormat="false" ht="12.75" hidden="false" customHeight="true" outlineLevel="0" collapsed="false">
      <c r="A8" s="9"/>
      <c r="B8" s="10"/>
      <c r="C8" s="54"/>
      <c r="D8" s="10"/>
      <c r="E8" s="10"/>
      <c r="F8" s="13" t="s">
        <v>9</v>
      </c>
      <c r="G8" s="54"/>
      <c r="H8" s="13" t="s">
        <v>5</v>
      </c>
      <c r="I8" s="13" t="s">
        <v>6</v>
      </c>
      <c r="J8" s="13" t="s">
        <v>9</v>
      </c>
      <c r="K8" s="54"/>
      <c r="L8" s="13" t="s">
        <v>5</v>
      </c>
      <c r="M8" s="13" t="s">
        <v>6</v>
      </c>
      <c r="N8" s="13" t="s">
        <v>9</v>
      </c>
      <c r="O8" s="54"/>
      <c r="P8" s="13" t="s">
        <v>5</v>
      </c>
      <c r="Q8" s="13" t="s">
        <v>6</v>
      </c>
      <c r="R8" s="13" t="s">
        <v>9</v>
      </c>
      <c r="S8" s="54"/>
      <c r="T8" s="13" t="s">
        <v>5</v>
      </c>
      <c r="U8" s="13" t="s">
        <v>6</v>
      </c>
      <c r="V8" s="13" t="s">
        <v>9</v>
      </c>
      <c r="W8" s="54"/>
      <c r="X8" s="13" t="s">
        <v>5</v>
      </c>
      <c r="Y8" s="13" t="s">
        <v>6</v>
      </c>
    </row>
    <row r="9" customFormat="false" ht="11.25" hidden="false" customHeight="true" outlineLevel="0" collapsed="false">
      <c r="A9" s="9"/>
      <c r="B9" s="10"/>
      <c r="C9" s="13"/>
      <c r="D9" s="10"/>
      <c r="E9" s="10"/>
      <c r="F9" s="10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customFormat="false" ht="15" hidden="false" customHeight="true" outlineLevel="0" collapsed="false">
      <c r="A10" s="14" t="s">
        <v>4</v>
      </c>
      <c r="B10" s="15" t="n">
        <f aca="false">(F10+J10+N10+R10+V10)</f>
        <v>2412880738.98112</v>
      </c>
      <c r="C10" s="15" t="n">
        <f aca="false">+B10/$Z$10</f>
        <v>2412880.73898112</v>
      </c>
      <c r="D10" s="16" t="n">
        <f aca="false">+H10+L10+P10+T10+X10</f>
        <v>339484.963677879</v>
      </c>
      <c r="E10" s="16" t="n">
        <f aca="false">+I10+M10+Q10+U10+Y10</f>
        <v>1683919.98456087</v>
      </c>
      <c r="F10" s="15" t="n">
        <f aca="false">SUM(F11,F16,F17,F21,F22,F23,F24)</f>
        <v>70929095.7902968</v>
      </c>
      <c r="G10" s="15" t="n">
        <f aca="false">+F10/$Z$10</f>
        <v>70929.0957902968</v>
      </c>
      <c r="H10" s="17" t="n">
        <v>16482.0846866927</v>
      </c>
      <c r="I10" s="18" t="n">
        <v>16482.0846866927</v>
      </c>
      <c r="J10" s="15" t="n">
        <f aca="false">SUM(J11,J16,J17,J21,J22,J23,J24)</f>
        <v>189217419.517113</v>
      </c>
      <c r="K10" s="15" t="n">
        <f aca="false">+J10/$Z$10</f>
        <v>189217.419517113</v>
      </c>
      <c r="L10" s="19" t="n">
        <v>31519.6710407186</v>
      </c>
      <c r="M10" s="19" t="n">
        <v>63039.3420814372</v>
      </c>
      <c r="N10" s="15" t="n">
        <f aca="false">SUM(N11,N16,N17,N21,N22,N23,N24)</f>
        <v>340154330.784851</v>
      </c>
      <c r="O10" s="15" t="n">
        <f aca="false">+N10/$Z$10</f>
        <v>340154.330784851</v>
      </c>
      <c r="P10" s="19" t="n">
        <v>53047.7481427043</v>
      </c>
      <c r="Q10" s="19" t="n">
        <v>159143.244428112</v>
      </c>
      <c r="R10" s="15" t="n">
        <f aca="false">SUM(R11,R16,R17,R21,R22,R23,R24)</f>
        <v>476432332.317559</v>
      </c>
      <c r="S10" s="15" t="n">
        <f aca="false">+R10/$Z$10</f>
        <v>476432.332317559</v>
      </c>
      <c r="T10" s="19" t="n">
        <v>63371.1781543399</v>
      </c>
      <c r="U10" s="19" t="n">
        <v>253484.71261736</v>
      </c>
      <c r="V10" s="15" t="n">
        <f aca="false">SUM(V11,V16,V17,V21,V22,V23,V24)</f>
        <v>1336147560.5713</v>
      </c>
      <c r="W10" s="15" t="n">
        <f aca="false">+V10/$Z$10</f>
        <v>1336147.5605713</v>
      </c>
      <c r="X10" s="19" t="n">
        <v>175064.281653424</v>
      </c>
      <c r="Y10" s="19" t="n">
        <v>1191770.60074727</v>
      </c>
      <c r="Z10" s="1" t="n">
        <v>1000</v>
      </c>
    </row>
    <row r="11" customFormat="false" ht="15" hidden="false" customHeight="true" outlineLevel="0" collapsed="false">
      <c r="A11" s="14" t="s">
        <v>10</v>
      </c>
      <c r="B11" s="15" t="n">
        <f aca="false">(F11+J11+N11+R11+V11)</f>
        <v>1575453091.65595</v>
      </c>
      <c r="C11" s="15" t="n">
        <f aca="false">+B11/$Z$10</f>
        <v>1575453.09165595</v>
      </c>
      <c r="D11" s="16" t="s">
        <v>11</v>
      </c>
      <c r="E11" s="16" t="s">
        <v>11</v>
      </c>
      <c r="F11" s="20" t="n">
        <f aca="false">SUM(F13:F15)</f>
        <v>37727391.7987391</v>
      </c>
      <c r="G11" s="15" t="n">
        <f aca="false">+F11/$Z$10</f>
        <v>37727.3917987391</v>
      </c>
      <c r="H11" s="21"/>
      <c r="I11" s="21"/>
      <c r="J11" s="20" t="n">
        <f aca="false">SUM(J13:J15)</f>
        <v>102966891.569779</v>
      </c>
      <c r="K11" s="15" t="n">
        <f aca="false">+J11/$Z$10</f>
        <v>102966.891569779</v>
      </c>
      <c r="L11" s="19"/>
      <c r="M11" s="19"/>
      <c r="N11" s="20" t="n">
        <f aca="false">SUM(N13:N15)</f>
        <v>208478225.971002</v>
      </c>
      <c r="O11" s="15" t="n">
        <f aca="false">+N11/$Z$10</f>
        <v>208478.225971002</v>
      </c>
      <c r="P11" s="19"/>
      <c r="Q11" s="19"/>
      <c r="R11" s="20" t="n">
        <f aca="false">SUM(R13:R15)</f>
        <v>300727473.1406</v>
      </c>
      <c r="S11" s="15" t="n">
        <f aca="false">+R11/$Z$10</f>
        <v>300727.4731406</v>
      </c>
      <c r="T11" s="19"/>
      <c r="U11" s="19"/>
      <c r="V11" s="20" t="n">
        <f aca="false">SUM(V13:V15)</f>
        <v>925553109.175832</v>
      </c>
      <c r="W11" s="15" t="n">
        <f aca="false">+V11/$Z$10</f>
        <v>925553.109175832</v>
      </c>
      <c r="X11" s="22"/>
      <c r="Y11" s="22"/>
    </row>
    <row r="12" customFormat="false" ht="15" hidden="false" customHeight="true" outlineLevel="0" collapsed="false">
      <c r="A12" s="23"/>
      <c r="B12" s="24"/>
      <c r="C12" s="24"/>
      <c r="D12" s="25"/>
      <c r="E12" s="25" t="s">
        <v>11</v>
      </c>
      <c r="F12" s="24"/>
      <c r="G12" s="24"/>
      <c r="H12" s="24"/>
      <c r="I12" s="24"/>
      <c r="J12" s="24"/>
      <c r="K12" s="24"/>
      <c r="L12" s="25"/>
      <c r="M12" s="25"/>
      <c r="N12" s="24"/>
      <c r="O12" s="24"/>
      <c r="P12" s="25"/>
      <c r="Q12" s="25"/>
      <c r="R12" s="24"/>
      <c r="S12" s="24"/>
      <c r="T12" s="25"/>
      <c r="U12" s="25"/>
      <c r="V12" s="24"/>
      <c r="W12" s="24"/>
      <c r="X12" s="25"/>
      <c r="Y12" s="25"/>
    </row>
    <row r="13" customFormat="false" ht="15" hidden="false" customHeight="true" outlineLevel="0" collapsed="false">
      <c r="A13" s="23" t="s">
        <v>12</v>
      </c>
      <c r="B13" s="26" t="n">
        <f aca="false">(F13+J13+N13+R13+V13)</f>
        <v>923078798.157106</v>
      </c>
      <c r="C13" s="15" t="n">
        <f aca="false">+B13/$Z$10</f>
        <v>923078.798157106</v>
      </c>
      <c r="D13" s="25" t="n">
        <f aca="false">+H13+L13+P13+T13+X13</f>
        <v>240326.295248303</v>
      </c>
      <c r="E13" s="25" t="n">
        <f aca="false">+I13+M13+Q13+U13+Y13</f>
        <v>1255160.75541217</v>
      </c>
      <c r="F13" s="26" t="n">
        <v>23024457.6182333</v>
      </c>
      <c r="G13" s="15" t="n">
        <f aca="false">+F13/$Z$10</f>
        <v>23024.4576182333</v>
      </c>
      <c r="H13" s="27" t="n">
        <v>7661.13961518539</v>
      </c>
      <c r="I13" s="25" t="n">
        <v>7661.13961518539</v>
      </c>
      <c r="J13" s="26" t="n">
        <v>65902471.3095458</v>
      </c>
      <c r="K13" s="15" t="n">
        <f aca="false">+J13/$Z$10</f>
        <v>65902.4713095458</v>
      </c>
      <c r="L13" s="25" t="n">
        <v>17809.9616382221</v>
      </c>
      <c r="M13" s="25" t="n">
        <v>35619.9232764443</v>
      </c>
      <c r="N13" s="26" t="n">
        <v>132303893.868136</v>
      </c>
      <c r="O13" s="15" t="n">
        <f aca="false">+N13/$Z$10</f>
        <v>132303.893868136</v>
      </c>
      <c r="P13" s="25" t="n">
        <v>37289.7179586116</v>
      </c>
      <c r="Q13" s="25" t="n">
        <v>111869.153875835</v>
      </c>
      <c r="R13" s="26" t="n">
        <v>194333575.613095</v>
      </c>
      <c r="S13" s="15" t="n">
        <f aca="false">+R13/$Z$10</f>
        <v>194333.575613095</v>
      </c>
      <c r="T13" s="25" t="n">
        <v>45294.4304091265</v>
      </c>
      <c r="U13" s="25" t="n">
        <v>181177.721636506</v>
      </c>
      <c r="V13" s="26" t="n">
        <v>507514399.748096</v>
      </c>
      <c r="W13" s="15" t="n">
        <f aca="false">+V13/$Z$10</f>
        <v>507514.399748096</v>
      </c>
      <c r="X13" s="25" t="n">
        <v>132271.045627158</v>
      </c>
      <c r="Y13" s="25" t="n">
        <v>918832.817008202</v>
      </c>
    </row>
    <row r="14" customFormat="false" ht="15" hidden="false" customHeight="true" outlineLevel="0" collapsed="false">
      <c r="A14" s="23" t="s">
        <v>13</v>
      </c>
      <c r="B14" s="26" t="n">
        <f aca="false">(F14+J14+N14+R14+V14)</f>
        <v>423895981.959886</v>
      </c>
      <c r="C14" s="15" t="n">
        <f aca="false">+B14/$Z$10</f>
        <v>423895.981959886</v>
      </c>
      <c r="D14" s="25" t="n">
        <f aca="false">+H14+L14+P14+T14+X14</f>
        <v>162852.005855868</v>
      </c>
      <c r="E14" s="25" t="n">
        <f aca="false">+I14+M14+Q14+U14+Y14</f>
        <v>881120.966359175</v>
      </c>
      <c r="F14" s="26" t="n">
        <v>5967733.75860386</v>
      </c>
      <c r="G14" s="15" t="n">
        <f aca="false">+F14/$Z$10</f>
        <v>5967.73375860386</v>
      </c>
      <c r="H14" s="27" t="n">
        <v>4481.27029547853</v>
      </c>
      <c r="I14" s="25" t="n">
        <v>4481.27029547853</v>
      </c>
      <c r="J14" s="26" t="n">
        <v>24212982.3425918</v>
      </c>
      <c r="K14" s="15" t="n">
        <f aca="false">+J14/$Z$10</f>
        <v>24212.9823425918</v>
      </c>
      <c r="L14" s="25" t="n">
        <v>11994.0392376223</v>
      </c>
      <c r="M14" s="25" t="n">
        <v>23988.0784752446</v>
      </c>
      <c r="N14" s="26" t="n">
        <v>55725129.4887824</v>
      </c>
      <c r="O14" s="15" t="n">
        <f aca="false">+N14/$Z$10</f>
        <v>55725.1294887824</v>
      </c>
      <c r="P14" s="25" t="n">
        <v>21041.0240763003</v>
      </c>
      <c r="Q14" s="25" t="n">
        <v>63123.0722289007</v>
      </c>
      <c r="R14" s="26" t="n">
        <v>67874261.0909931</v>
      </c>
      <c r="S14" s="15" t="n">
        <f aca="false">+R14/$Z$10</f>
        <v>67874.2610909931</v>
      </c>
      <c r="T14" s="25" t="n">
        <v>27880.7134910115</v>
      </c>
      <c r="U14" s="25" t="n">
        <v>111522.853964046</v>
      </c>
      <c r="V14" s="26" t="n">
        <v>270115875.278915</v>
      </c>
      <c r="W14" s="15" t="n">
        <f aca="false">+V14/$Z$10</f>
        <v>270115.875278915</v>
      </c>
      <c r="X14" s="25" t="n">
        <v>97454.9587554555</v>
      </c>
      <c r="Y14" s="25" t="n">
        <v>678005.691395505</v>
      </c>
    </row>
    <row r="15" customFormat="false" ht="15" hidden="false" customHeight="true" outlineLevel="0" collapsed="false">
      <c r="A15" s="23" t="s">
        <v>14</v>
      </c>
      <c r="B15" s="26" t="n">
        <f aca="false">(F15+J15+N15+R15+V15)</f>
        <v>228478311.538961</v>
      </c>
      <c r="C15" s="15" t="n">
        <f aca="false">+B15/$Z$10</f>
        <v>228478.311538961</v>
      </c>
      <c r="D15" s="25" t="n">
        <f aca="false">+H15+L15+P15+T15+X15</f>
        <v>23770.7285065831</v>
      </c>
      <c r="E15" s="25" t="n">
        <f aca="false">+I15+M15+Q15+U15+Y15</f>
        <v>128496.801739083</v>
      </c>
      <c r="F15" s="26" t="n">
        <v>8735200.42190192</v>
      </c>
      <c r="G15" s="15" t="n">
        <f aca="false">+F15/$Z$10</f>
        <v>8735.20042190192</v>
      </c>
      <c r="H15" s="27" t="n">
        <v>967.283661551515</v>
      </c>
      <c r="I15" s="25" t="n">
        <v>967.283661551515</v>
      </c>
      <c r="J15" s="26" t="n">
        <v>12851437.9176419</v>
      </c>
      <c r="K15" s="15" t="n">
        <f aca="false">+J15/$Z$10</f>
        <v>12851.4379176419</v>
      </c>
      <c r="L15" s="25" t="n">
        <v>1271.83255070722</v>
      </c>
      <c r="M15" s="25" t="n">
        <v>2543.66510141443</v>
      </c>
      <c r="N15" s="26" t="n">
        <v>20449202.6140828</v>
      </c>
      <c r="O15" s="15" t="n">
        <f aca="false">+N15/$Z$10</f>
        <v>20449.2026140828</v>
      </c>
      <c r="P15" s="25" t="n">
        <v>2597.46489948384</v>
      </c>
      <c r="Q15" s="25" t="n">
        <v>7792.39469845152</v>
      </c>
      <c r="R15" s="26" t="n">
        <v>38519636.4365123</v>
      </c>
      <c r="S15" s="15" t="n">
        <f aca="false">+R15/$Z$10</f>
        <v>38519.6364365123</v>
      </c>
      <c r="T15" s="25" t="n">
        <v>4794.04917212572</v>
      </c>
      <c r="U15" s="25" t="n">
        <v>19176.1966885029</v>
      </c>
      <c r="V15" s="26" t="n">
        <v>147922834.148822</v>
      </c>
      <c r="W15" s="15" t="n">
        <f aca="false">+V15/$Z$10</f>
        <v>147922.834148822</v>
      </c>
      <c r="X15" s="25" t="n">
        <v>14140.0982227148</v>
      </c>
      <c r="Y15" s="25" t="n">
        <v>98017.2615891628</v>
      </c>
    </row>
    <row r="16" customFormat="false" ht="15" hidden="false" customHeight="true" outlineLevel="0" collapsed="false">
      <c r="A16" s="28" t="s">
        <v>15</v>
      </c>
      <c r="B16" s="15" t="n">
        <f aca="false">(F16+J16+N16+R16+V16)</f>
        <v>2514959.66252791</v>
      </c>
      <c r="C16" s="15" t="n">
        <f aca="false">+B16/$Z$10</f>
        <v>2514.95966252791</v>
      </c>
      <c r="D16" s="16" t="n">
        <f aca="false">+H16+L16+P16+T16+X16</f>
        <v>29620.8474393441</v>
      </c>
      <c r="E16" s="16" t="n">
        <f aca="false">+I16+M16+Q16+U16+Y16</f>
        <v>160293.232555803</v>
      </c>
      <c r="F16" s="15" t="n">
        <v>26403.6028829297</v>
      </c>
      <c r="G16" s="15" t="n">
        <f aca="false">+F16/$Z$10</f>
        <v>26.4036028829297</v>
      </c>
      <c r="H16" s="29" t="n">
        <v>706.805185233333</v>
      </c>
      <c r="I16" s="16" t="n">
        <v>706.805185233333</v>
      </c>
      <c r="J16" s="15" t="n">
        <v>155412.68368587</v>
      </c>
      <c r="K16" s="15" t="n">
        <f aca="false">+J16/$Z$10</f>
        <v>155.41268368587</v>
      </c>
      <c r="L16" s="16" t="n">
        <v>2777.87584231328</v>
      </c>
      <c r="M16" s="16" t="n">
        <v>5555.75168462655</v>
      </c>
      <c r="N16" s="15" t="n">
        <v>203397.101111318</v>
      </c>
      <c r="O16" s="15" t="n">
        <f aca="false">+N16/$Z$10</f>
        <v>203.397101111318</v>
      </c>
      <c r="P16" s="16" t="n">
        <v>3371.32552590606</v>
      </c>
      <c r="Q16" s="16" t="n">
        <v>10113.9765777182</v>
      </c>
      <c r="R16" s="15" t="n">
        <v>420141.137641069</v>
      </c>
      <c r="S16" s="15" t="n">
        <f aca="false">+R16/$Z$10</f>
        <v>420.141137641069</v>
      </c>
      <c r="T16" s="16" t="n">
        <v>5272.30661401061</v>
      </c>
      <c r="U16" s="16" t="n">
        <v>21089.2264560424</v>
      </c>
      <c r="V16" s="15" t="n">
        <v>1709605.13720672</v>
      </c>
      <c r="W16" s="15" t="n">
        <f aca="false">+V16/$Z$10</f>
        <v>1709.60513720672</v>
      </c>
      <c r="X16" s="16" t="n">
        <v>17492.5342718808</v>
      </c>
      <c r="Y16" s="16" t="n">
        <v>122827.472652183</v>
      </c>
    </row>
    <row r="17" customFormat="false" ht="15" hidden="false" customHeight="true" outlineLevel="0" collapsed="false">
      <c r="A17" s="28" t="s">
        <v>16</v>
      </c>
      <c r="B17" s="15" t="n">
        <f aca="false">(F17+J17+N17+R17+V17)</f>
        <v>307255738.841824</v>
      </c>
      <c r="C17" s="15" t="n">
        <f aca="false">+B17/$Z$10</f>
        <v>307255.738841824</v>
      </c>
      <c r="D17" s="16" t="s">
        <v>11</v>
      </c>
      <c r="E17" s="16" t="s">
        <v>11</v>
      </c>
      <c r="F17" s="15" t="n">
        <f aca="false">SUM(F18:F20)</f>
        <v>15598532.6082751</v>
      </c>
      <c r="G17" s="15" t="n">
        <f aca="false">+F17/$Z$10</f>
        <v>15598.5326082751</v>
      </c>
      <c r="H17" s="29"/>
      <c r="I17" s="16"/>
      <c r="J17" s="15" t="n">
        <f aca="false">SUM(J18:J20)</f>
        <v>37246606.7150168</v>
      </c>
      <c r="K17" s="15" t="n">
        <f aca="false">+J17/$Z$10</f>
        <v>37246.6067150168</v>
      </c>
      <c r="L17" s="16"/>
      <c r="M17" s="16"/>
      <c r="N17" s="15" t="n">
        <f aca="false">SUM(N18:N20)</f>
        <v>40920364.1488428</v>
      </c>
      <c r="O17" s="15" t="n">
        <f aca="false">+N17/$Z$10</f>
        <v>40920.3641488428</v>
      </c>
      <c r="P17" s="16"/>
      <c r="Q17" s="16"/>
      <c r="R17" s="15" t="n">
        <f aca="false">SUM(R18:R20)</f>
        <v>64247779.331065</v>
      </c>
      <c r="S17" s="15" t="n">
        <f aca="false">+R17/$Z$10</f>
        <v>64247.779331065</v>
      </c>
      <c r="T17" s="16"/>
      <c r="U17" s="16"/>
      <c r="V17" s="15" t="n">
        <f aca="false">SUM(V18:V20)</f>
        <v>149242456.038624</v>
      </c>
      <c r="W17" s="15" t="n">
        <f aca="false">+V17/$Z$10</f>
        <v>149242.456038624</v>
      </c>
      <c r="X17" s="16"/>
      <c r="Y17" s="16"/>
    </row>
    <row r="18" customFormat="false" ht="15" hidden="false" customHeight="true" outlineLevel="0" collapsed="false">
      <c r="A18" s="23" t="s">
        <v>17</v>
      </c>
      <c r="B18" s="26" t="n">
        <f aca="false">(F18+J18+N18+R18+V18)</f>
        <v>223365015.95446</v>
      </c>
      <c r="C18" s="15" t="n">
        <f aca="false">+B18/$Z$10</f>
        <v>223365.01595446</v>
      </c>
      <c r="D18" s="25" t="n">
        <f aca="false">+H18+L18+P18+T18+X18</f>
        <v>251565.156846456</v>
      </c>
      <c r="E18" s="25" t="n">
        <f aca="false">+I18+M18+Q18+U18+Y18</f>
        <v>1327510.00592949</v>
      </c>
      <c r="F18" s="26" t="n">
        <v>10466949.3798539</v>
      </c>
      <c r="G18" s="15" t="n">
        <f aca="false">+F18/$Z$10</f>
        <v>10466.9493798539</v>
      </c>
      <c r="H18" s="27" t="n">
        <v>9202.47006725758</v>
      </c>
      <c r="I18" s="25" t="n">
        <v>9202.47006725758</v>
      </c>
      <c r="J18" s="26" t="n">
        <v>19783198.6535934</v>
      </c>
      <c r="K18" s="15" t="n">
        <f aca="false">+J18/$Z$10</f>
        <v>19783.1986535934</v>
      </c>
      <c r="L18" s="25" t="n">
        <v>18538.3282345049</v>
      </c>
      <c r="M18" s="25" t="n">
        <v>37076.6564690097</v>
      </c>
      <c r="N18" s="26" t="n">
        <v>31970788.878983</v>
      </c>
      <c r="O18" s="15" t="n">
        <f aca="false">+N18/$Z$10</f>
        <v>31970.788878983</v>
      </c>
      <c r="P18" s="25" t="n">
        <v>32636.8183845983</v>
      </c>
      <c r="Q18" s="25" t="n">
        <v>97910.455153795</v>
      </c>
      <c r="R18" s="26" t="n">
        <v>45168096.8506679</v>
      </c>
      <c r="S18" s="15" t="n">
        <f aca="false">+R18/$Z$10</f>
        <v>45168.0968506679</v>
      </c>
      <c r="T18" s="25" t="n">
        <v>47371.7440837609</v>
      </c>
      <c r="U18" s="25" t="n">
        <v>189486.976335043</v>
      </c>
      <c r="V18" s="26" t="n">
        <v>115975982.191362</v>
      </c>
      <c r="W18" s="15" t="n">
        <f aca="false">+V18/$Z$10</f>
        <v>115975.982191362</v>
      </c>
      <c r="X18" s="25" t="n">
        <v>143815.796076334</v>
      </c>
      <c r="Y18" s="25" t="n">
        <v>993833.44790438</v>
      </c>
    </row>
    <row r="19" customFormat="false" ht="15" hidden="false" customHeight="true" outlineLevel="0" collapsed="false">
      <c r="A19" s="23" t="s">
        <v>18</v>
      </c>
      <c r="B19" s="26" t="n">
        <f aca="false">(F19+J19+N19+R19+V19)</f>
        <v>55728947.9207169</v>
      </c>
      <c r="C19" s="15" t="n">
        <f aca="false">+B19/$Z$10</f>
        <v>55728.9479207169</v>
      </c>
      <c r="D19" s="25" t="n">
        <f aca="false">+H19+L19+P19+T19+X19</f>
        <v>17017.6592695659</v>
      </c>
      <c r="E19" s="25" t="n">
        <f aca="false">+I19+M19+Q19+U19+Y19</f>
        <v>79499.6194787741</v>
      </c>
      <c r="F19" s="26" t="n">
        <v>4017540.53191429</v>
      </c>
      <c r="G19" s="15" t="n">
        <f aca="false">+F19/$Z$10</f>
        <v>4017.54053191429</v>
      </c>
      <c r="H19" s="27" t="n">
        <v>1278.69685727753</v>
      </c>
      <c r="I19" s="25" t="n">
        <v>1278.69685727753</v>
      </c>
      <c r="J19" s="26" t="n">
        <v>7367612.33937151</v>
      </c>
      <c r="K19" s="15" t="n">
        <f aca="false">+J19/$Z$10</f>
        <v>7367.61233937151</v>
      </c>
      <c r="L19" s="25" t="n">
        <v>1850.81160348795</v>
      </c>
      <c r="M19" s="25" t="n">
        <v>3701.6232069759</v>
      </c>
      <c r="N19" s="26" t="n">
        <v>6709276.20249233</v>
      </c>
      <c r="O19" s="15" t="n">
        <f aca="false">+N19/$Z$10</f>
        <v>6709.27620249233</v>
      </c>
      <c r="P19" s="25" t="n">
        <v>2593.70569222215</v>
      </c>
      <c r="Q19" s="25" t="n">
        <v>7781.11707666645</v>
      </c>
      <c r="R19" s="26" t="n">
        <v>12930797.2837565</v>
      </c>
      <c r="S19" s="15" t="n">
        <f aca="false">+R19/$Z$10</f>
        <v>12930.7972837565</v>
      </c>
      <c r="T19" s="25" t="n">
        <v>2998.30099924073</v>
      </c>
      <c r="U19" s="25" t="n">
        <v>11993.2039969629</v>
      </c>
      <c r="V19" s="26" t="n">
        <v>24703721.5631822</v>
      </c>
      <c r="W19" s="15" t="n">
        <f aca="false">+V19/$Z$10</f>
        <v>24703.7215631822</v>
      </c>
      <c r="X19" s="25" t="n">
        <v>8296.14411733756</v>
      </c>
      <c r="Y19" s="25" t="n">
        <v>54744.9783408913</v>
      </c>
    </row>
    <row r="20" customFormat="false" ht="15" hidden="false" customHeight="true" outlineLevel="0" collapsed="false">
      <c r="A20" s="23" t="s">
        <v>19</v>
      </c>
      <c r="B20" s="26" t="n">
        <f aca="false">(F20+J20+N20+R20+V20)</f>
        <v>28161774.9666467</v>
      </c>
      <c r="C20" s="15" t="n">
        <f aca="false">+B20/$Z$10</f>
        <v>28161.7749666467</v>
      </c>
      <c r="D20" s="25" t="n">
        <f aca="false">+H20+L20+P20+T20+X20</f>
        <v>19684.2700987093</v>
      </c>
      <c r="E20" s="25" t="n">
        <f aca="false">+I20+M20+Q20+U20+Y20</f>
        <v>107427.012435254</v>
      </c>
      <c r="F20" s="26" t="n">
        <v>1114042.69650694</v>
      </c>
      <c r="G20" s="15" t="n">
        <f aca="false">+F20/$Z$10</f>
        <v>1114.04269650694</v>
      </c>
      <c r="H20" s="27" t="n">
        <v>1227.9387566803</v>
      </c>
      <c r="I20" s="25" t="n">
        <v>1227.9387566803</v>
      </c>
      <c r="J20" s="26" t="n">
        <v>10095795.7220519</v>
      </c>
      <c r="K20" s="15" t="n">
        <f aca="false">+J20/$Z$10</f>
        <v>10095.7957220519</v>
      </c>
      <c r="L20" s="25" t="n">
        <v>1605.9122088276</v>
      </c>
      <c r="M20" s="25" t="n">
        <v>3211.8244176552</v>
      </c>
      <c r="N20" s="26" t="n">
        <v>2240299.06736743</v>
      </c>
      <c r="O20" s="15" t="n">
        <f aca="false">+N20/$Z$10</f>
        <v>2240.29906736743</v>
      </c>
      <c r="P20" s="25" t="n">
        <v>1976.61179450801</v>
      </c>
      <c r="Q20" s="25" t="n">
        <v>5929.83538352403</v>
      </c>
      <c r="R20" s="26" t="n">
        <v>6148885.19664057</v>
      </c>
      <c r="S20" s="15" t="n">
        <f aca="false">+R20/$Z$10</f>
        <v>6148.88519664057</v>
      </c>
      <c r="T20" s="25" t="n">
        <v>2866.36689479084</v>
      </c>
      <c r="U20" s="25" t="n">
        <v>11465.4675791633</v>
      </c>
      <c r="V20" s="26" t="n">
        <v>8562752.28407991</v>
      </c>
      <c r="W20" s="15" t="n">
        <f aca="false">+V20/$Z$10</f>
        <v>8562.75228407991</v>
      </c>
      <c r="X20" s="25" t="n">
        <v>12007.4404439025</v>
      </c>
      <c r="Y20" s="25" t="n">
        <v>85591.9462982314</v>
      </c>
    </row>
    <row r="21" customFormat="false" ht="15" hidden="false" customHeight="true" outlineLevel="0" collapsed="false">
      <c r="A21" s="28" t="s">
        <v>20</v>
      </c>
      <c r="B21" s="26" t="n">
        <f aca="false">(F21+J21+N21+R21+V21)</f>
        <v>316614788.515001</v>
      </c>
      <c r="C21" s="15" t="n">
        <f aca="false">+B21/$Z$10</f>
        <v>316614.788515001</v>
      </c>
      <c r="D21" s="25" t="n">
        <f aca="false">+H21+L21+P21+T21+X21</f>
        <v>302236.820349747</v>
      </c>
      <c r="E21" s="25" t="n">
        <f aca="false">+I21+M21+Q21+U21+Y21</f>
        <v>1542016.01285823</v>
      </c>
      <c r="F21" s="26" t="n">
        <v>13206050.1712986</v>
      </c>
      <c r="G21" s="15" t="n">
        <f aca="false">+F21/$Z$10</f>
        <v>13206.0501712986</v>
      </c>
      <c r="H21" s="27" t="n">
        <v>11755.5559673352</v>
      </c>
      <c r="I21" s="25" t="n">
        <v>11755.5559673352</v>
      </c>
      <c r="J21" s="26" t="n">
        <v>28726022.8405935</v>
      </c>
      <c r="K21" s="15" t="n">
        <f aca="false">+J21/$Z$10</f>
        <v>28726.0228405935</v>
      </c>
      <c r="L21" s="25" t="n">
        <v>25352.0876669383</v>
      </c>
      <c r="M21" s="25" t="n">
        <v>50704.1753338765</v>
      </c>
      <c r="N21" s="26" t="n">
        <v>49412028.130469</v>
      </c>
      <c r="O21" s="15" t="n">
        <f aca="false">+N21/$Z$10</f>
        <v>49412.028130469</v>
      </c>
      <c r="P21" s="25" t="n">
        <v>45916.6334215316</v>
      </c>
      <c r="Q21" s="25" t="n">
        <v>137749.900264595</v>
      </c>
      <c r="R21" s="26" t="n">
        <v>52605244.0201919</v>
      </c>
      <c r="S21" s="15" t="n">
        <f aca="false">+R21/$Z$10</f>
        <v>52605.2440201919</v>
      </c>
      <c r="T21" s="25" t="n">
        <v>55317.9993903732</v>
      </c>
      <c r="U21" s="25" t="n">
        <v>221271.997561493</v>
      </c>
      <c r="V21" s="26" t="n">
        <v>172665443.352448</v>
      </c>
      <c r="W21" s="15" t="n">
        <f aca="false">+V21/$Z$10</f>
        <v>172665.443352448</v>
      </c>
      <c r="X21" s="25" t="n">
        <v>163894.543903569</v>
      </c>
      <c r="Y21" s="25" t="n">
        <v>1120534.38373093</v>
      </c>
    </row>
    <row r="22" customFormat="false" ht="15" hidden="false" customHeight="true" outlineLevel="0" collapsed="false">
      <c r="A22" s="28" t="s">
        <v>21</v>
      </c>
      <c r="B22" s="15" t="n">
        <f aca="false">(F22+J22+N22+R22+V22)</f>
        <v>99366558.3134104</v>
      </c>
      <c r="C22" s="15" t="n">
        <f aca="false">+B22/$Z$10</f>
        <v>99366.5583134104</v>
      </c>
      <c r="D22" s="16" t="n">
        <f aca="false">+H22+L22+P22+T22+X22</f>
        <v>156760.384264749</v>
      </c>
      <c r="E22" s="16" t="n">
        <f aca="false">+I22+M22+Q22+U22+Y22</f>
        <v>846038.37067622</v>
      </c>
      <c r="F22" s="15" t="n">
        <v>2383537.28549821</v>
      </c>
      <c r="G22" s="15" t="n">
        <f aca="false">+F22/$Z$10</f>
        <v>2383.53728549821</v>
      </c>
      <c r="H22" s="16" t="n">
        <v>5165.11410870732</v>
      </c>
      <c r="I22" s="16" t="n">
        <v>5165.11410870732</v>
      </c>
      <c r="J22" s="15" t="n">
        <v>13159465.4005963</v>
      </c>
      <c r="K22" s="15" t="n">
        <f aca="false">+J22/$Z$10</f>
        <v>13159.4654005963</v>
      </c>
      <c r="L22" s="16" t="n">
        <v>10580.9817475134</v>
      </c>
      <c r="M22" s="16" t="n">
        <v>21161.9634950268</v>
      </c>
      <c r="N22" s="15" t="n">
        <v>15735473.0286482</v>
      </c>
      <c r="O22" s="15" t="n">
        <f aca="false">+N22/$Z$10</f>
        <v>15735.4730286482</v>
      </c>
      <c r="P22" s="16" t="n">
        <v>22940.6226183558</v>
      </c>
      <c r="Q22" s="16" t="n">
        <v>68821.8678550675</v>
      </c>
      <c r="R22" s="15" t="n">
        <v>20264895.5389428</v>
      </c>
      <c r="S22" s="15" t="n">
        <f aca="false">+R22/$Z$10</f>
        <v>20264.8955389428</v>
      </c>
      <c r="T22" s="16" t="n">
        <v>28376.351187122</v>
      </c>
      <c r="U22" s="16" t="n">
        <v>113505.404748488</v>
      </c>
      <c r="V22" s="15" t="n">
        <v>47823187.059725</v>
      </c>
      <c r="W22" s="15" t="n">
        <f aca="false">+V22/$Z$10</f>
        <v>47823.187059725</v>
      </c>
      <c r="X22" s="16" t="n">
        <v>89697.3146030505</v>
      </c>
      <c r="Y22" s="16" t="n">
        <v>637384.020468931</v>
      </c>
    </row>
    <row r="23" customFormat="false" ht="15" hidden="false" customHeight="true" outlineLevel="0" collapsed="false">
      <c r="A23" s="28" t="s">
        <v>22</v>
      </c>
      <c r="B23" s="15" t="n">
        <f aca="false">(F23+J23+N23+R23+V23)</f>
        <v>61430955.9806354</v>
      </c>
      <c r="C23" s="15" t="n">
        <f aca="false">+B23/$Z$10</f>
        <v>61430.9559806354</v>
      </c>
      <c r="D23" s="16" t="n">
        <f aca="false">+H23+L23+P23+T23+X23</f>
        <v>6702.54560193409</v>
      </c>
      <c r="E23" s="16" t="n">
        <f aca="false">+I23+M23+Q23+U23+Y23</f>
        <v>32045.0991993523</v>
      </c>
      <c r="F23" s="15" t="n">
        <v>1139273.0838358</v>
      </c>
      <c r="G23" s="15" t="n">
        <f aca="false">+F23/$Z$10</f>
        <v>1139.2730838358</v>
      </c>
      <c r="H23" s="16" t="n">
        <v>603.514912606061</v>
      </c>
      <c r="I23" s="16" t="n">
        <v>603.514912606061</v>
      </c>
      <c r="J23" s="15" t="n">
        <v>4539128.12670584</v>
      </c>
      <c r="K23" s="15" t="n">
        <f aca="false">+J23/$Z$10</f>
        <v>4539.12812670584</v>
      </c>
      <c r="L23" s="16" t="n">
        <v>630.825914421212</v>
      </c>
      <c r="M23" s="16" t="n">
        <v>1261.65182884242</v>
      </c>
      <c r="N23" s="15" t="n">
        <v>17883650.6032383</v>
      </c>
      <c r="O23" s="15" t="n">
        <f aca="false">+N23/$Z$10</f>
        <v>17883.6506032383</v>
      </c>
      <c r="P23" s="16" t="n">
        <v>539.321215874242</v>
      </c>
      <c r="Q23" s="16" t="n">
        <v>1617.96364762273</v>
      </c>
      <c r="R23" s="15" t="n">
        <v>25646641.5602263</v>
      </c>
      <c r="S23" s="15" t="n">
        <f aca="false">+R23/$Z$10</f>
        <v>25646.6415602263</v>
      </c>
      <c r="T23" s="16" t="n">
        <v>1652.35055144242</v>
      </c>
      <c r="U23" s="16" t="n">
        <v>6609.4022057697</v>
      </c>
      <c r="V23" s="15" t="n">
        <v>12222262.6066292</v>
      </c>
      <c r="W23" s="15" t="n">
        <f aca="false">+V23/$Z$10</f>
        <v>12222.2626066292</v>
      </c>
      <c r="X23" s="16" t="n">
        <v>3276.53300759015</v>
      </c>
      <c r="Y23" s="16" t="n">
        <v>21952.5666045114</v>
      </c>
    </row>
    <row r="24" customFormat="false" ht="15" hidden="false" customHeight="true" outlineLevel="0" collapsed="false">
      <c r="A24" s="31" t="s">
        <v>23</v>
      </c>
      <c r="B24" s="32" t="n">
        <f aca="false">(F24+J24+N24+R24+V24)</f>
        <v>50244646.0117719</v>
      </c>
      <c r="C24" s="15" t="n">
        <f aca="false">+B24/$Z$10</f>
        <v>50244.6460117719</v>
      </c>
      <c r="D24" s="33" t="n">
        <f aca="false">+H24+L24+P24+T24+X24</f>
        <v>171694.433456938</v>
      </c>
      <c r="E24" s="33" t="n">
        <f aca="false">+I24+M24+Q24+U24+Y24</f>
        <v>895522.314236276</v>
      </c>
      <c r="F24" s="32" t="n">
        <v>847907.23976699</v>
      </c>
      <c r="G24" s="15" t="n">
        <f aca="false">+F24/$Z$10</f>
        <v>847.90723976699</v>
      </c>
      <c r="H24" s="33" t="n">
        <v>5524.6467366442</v>
      </c>
      <c r="I24" s="33" t="n">
        <v>5524.6467366442</v>
      </c>
      <c r="J24" s="32" t="n">
        <v>2423892.18073553</v>
      </c>
      <c r="K24" s="32" t="n">
        <f aca="false">+J24/$Z$10</f>
        <v>2423.89218073553</v>
      </c>
      <c r="L24" s="33" t="n">
        <v>13202.4036213872</v>
      </c>
      <c r="M24" s="33" t="n">
        <v>26404.8072427744</v>
      </c>
      <c r="N24" s="32" t="n">
        <v>7521191.80153978</v>
      </c>
      <c r="O24" s="32" t="n">
        <f aca="false">+N24/$Z$10</f>
        <v>7521.19180153978</v>
      </c>
      <c r="P24" s="33" t="n">
        <v>23948.4988278026</v>
      </c>
      <c r="Q24" s="33" t="n">
        <v>71845.4964834078</v>
      </c>
      <c r="R24" s="32" t="n">
        <v>12520157.5888916</v>
      </c>
      <c r="S24" s="32" t="n">
        <f aca="false">+R24/$Z$10</f>
        <v>12520.1575888916</v>
      </c>
      <c r="T24" s="33" t="n">
        <v>33516.9392250559</v>
      </c>
      <c r="U24" s="33" t="n">
        <v>134067.756900223</v>
      </c>
      <c r="V24" s="32" t="n">
        <v>26931497.2008379</v>
      </c>
      <c r="W24" s="32" t="n">
        <f aca="false">+V24/$Z$10</f>
        <v>26931.497200838</v>
      </c>
      <c r="X24" s="33" t="n">
        <v>95501.9450460485</v>
      </c>
      <c r="Y24" s="33" t="n">
        <v>657679.606873227</v>
      </c>
    </row>
    <row r="26" customFormat="false" ht="12.75" hidden="false" customHeight="false" outlineLevel="0" collapsed="false">
      <c r="A26" s="34" t="s">
        <v>24</v>
      </c>
      <c r="B26" s="55"/>
      <c r="C26" s="55"/>
    </row>
    <row r="27" customFormat="false" ht="12.75" hidden="false" customHeight="false" outlineLevel="0" collapsed="false">
      <c r="A27" s="34" t="s">
        <v>25</v>
      </c>
    </row>
  </sheetData>
  <mergeCells count="28">
    <mergeCell ref="A1:Y1"/>
    <mergeCell ref="A2:Y2"/>
    <mergeCell ref="A5:Y5"/>
    <mergeCell ref="A6:A9"/>
    <mergeCell ref="B6:B9"/>
    <mergeCell ref="D6:D9"/>
    <mergeCell ref="E6:E9"/>
    <mergeCell ref="F6:Y6"/>
    <mergeCell ref="F7:I7"/>
    <mergeCell ref="J7:M7"/>
    <mergeCell ref="N7:Q7"/>
    <mergeCell ref="R7:U7"/>
    <mergeCell ref="V7:Y7"/>
    <mergeCell ref="F8:F9"/>
    <mergeCell ref="H8:H9"/>
    <mergeCell ref="I8:I9"/>
    <mergeCell ref="J8:J9"/>
    <mergeCell ref="L8:L9"/>
    <mergeCell ref="M8:M9"/>
    <mergeCell ref="N8:N9"/>
    <mergeCell ref="P8:P9"/>
    <mergeCell ref="Q8:Q9"/>
    <mergeCell ref="R8:R9"/>
    <mergeCell ref="T8:T9"/>
    <mergeCell ref="U8:U9"/>
    <mergeCell ref="V8:V9"/>
    <mergeCell ref="X8:X9"/>
    <mergeCell ref="Y8:Y9"/>
  </mergeCells>
  <printOptions headings="false" gridLines="false" gridLinesSet="true" horizontalCentered="false" verticalCentered="false"/>
  <pageMargins left="0.196527777777778" right="0.196527777777778" top="0.7875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A21" activeCellId="0" sqref="A2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56" width="36.42"/>
    <col collapsed="false" customWidth="true" hidden="false" outlineLevel="0" max="2" min="2" style="56" width="15.56"/>
    <col collapsed="false" customWidth="true" hidden="false" outlineLevel="0" max="6" min="3" style="56" width="13.56"/>
    <col collapsed="false" customWidth="true" hidden="false" outlineLevel="0" max="7" min="7" style="56" width="15.13"/>
    <col collapsed="false" customWidth="false" hidden="false" outlineLevel="0" max="257" min="8" style="56" width="8.41"/>
  </cols>
  <sheetData>
    <row r="1" customFormat="false" ht="15.75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</row>
    <row r="2" customFormat="false" ht="15" hidden="false" customHeight="true" outlineLevel="0" collapsed="false">
      <c r="A2" s="58"/>
      <c r="B2" s="58"/>
      <c r="C2" s="58"/>
      <c r="D2" s="58"/>
      <c r="E2" s="58"/>
      <c r="F2" s="58"/>
      <c r="G2" s="58"/>
    </row>
    <row r="3" customFormat="false" ht="15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5" hidden="false" customHeight="true" outlineLevel="0" collapsed="false">
      <c r="A4" s="58"/>
      <c r="B4" s="58"/>
      <c r="C4" s="58"/>
      <c r="D4" s="58"/>
      <c r="E4" s="58"/>
      <c r="F4" s="58"/>
      <c r="G4" s="58"/>
    </row>
    <row r="5" customFormat="false" ht="15" hidden="false" customHeight="true" outlineLevel="0" collapsed="false">
      <c r="A5" s="58"/>
      <c r="B5" s="58"/>
      <c r="C5" s="58"/>
      <c r="D5" s="58"/>
      <c r="E5" s="58"/>
      <c r="F5" s="58"/>
      <c r="G5" s="58"/>
    </row>
    <row r="6" customFormat="false" ht="15" hidden="false" customHeight="true" outlineLevel="0" collapsed="false">
      <c r="A6" s="58"/>
      <c r="B6" s="58"/>
      <c r="C6" s="58"/>
      <c r="D6" s="58"/>
      <c r="E6" s="58"/>
      <c r="F6" s="58"/>
      <c r="G6" s="58"/>
    </row>
    <row r="7" customFormat="false" ht="15" hidden="false" customHeight="true" outlineLevel="0" collapsed="false">
      <c r="A7" s="58"/>
      <c r="B7" s="58"/>
      <c r="C7" s="58"/>
      <c r="D7" s="58"/>
      <c r="E7" s="58"/>
      <c r="F7" s="58"/>
      <c r="G7" s="58"/>
    </row>
    <row r="8" customFormat="false" ht="15" hidden="false" customHeight="true" outlineLevel="0" collapsed="false">
      <c r="A8" s="58"/>
      <c r="B8" s="58"/>
      <c r="C8" s="58"/>
      <c r="D8" s="58"/>
      <c r="E8" s="58"/>
      <c r="F8" s="58"/>
      <c r="G8" s="58"/>
    </row>
    <row r="9" customFormat="false" ht="15" hidden="false" customHeight="true" outlineLevel="0" collapsed="false">
      <c r="A9" s="58"/>
      <c r="B9" s="58"/>
      <c r="C9" s="58"/>
      <c r="D9" s="58"/>
      <c r="E9" s="58"/>
      <c r="F9" s="58"/>
      <c r="G9" s="58"/>
    </row>
    <row r="10" customFormat="false" ht="15" hidden="false" customHeight="true" outlineLevel="0" collapsed="false">
      <c r="A10" s="58"/>
      <c r="B10" s="58"/>
      <c r="C10" s="58"/>
      <c r="D10" s="58"/>
      <c r="E10" s="58"/>
      <c r="F10" s="58"/>
      <c r="G10" s="58"/>
    </row>
    <row r="11" customFormat="false" ht="15" hidden="false" customHeight="true" outlineLevel="0" collapsed="false">
      <c r="A11" s="58"/>
      <c r="B11" s="58"/>
      <c r="C11" s="58"/>
      <c r="D11" s="58"/>
      <c r="E11" s="58"/>
      <c r="F11" s="58"/>
      <c r="G11" s="58"/>
    </row>
    <row r="12" customFormat="false" ht="15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15" hidden="false" customHeight="true" outlineLevel="0" collapsed="false">
      <c r="A13" s="59"/>
      <c r="B13" s="59"/>
      <c r="C13" s="59"/>
      <c r="D13" s="59"/>
      <c r="E13" s="59"/>
      <c r="F13" s="59"/>
      <c r="G13" s="59"/>
    </row>
    <row r="14" customFormat="false" ht="15.75" hidden="false" customHeight="false" outlineLevel="0" collapsed="false">
      <c r="A14" s="60" t="s">
        <v>38</v>
      </c>
      <c r="B14" s="61"/>
      <c r="C14" s="61"/>
      <c r="D14" s="61"/>
      <c r="E14" s="61"/>
      <c r="G14" s="62" t="s">
        <v>39</v>
      </c>
    </row>
    <row r="15" customFormat="false" ht="15" hidden="false" customHeight="false" outlineLevel="0" collapsed="false">
      <c r="A15" s="63" t="s">
        <v>28</v>
      </c>
      <c r="B15" s="64"/>
      <c r="C15" s="64"/>
      <c r="D15" s="64"/>
      <c r="E15" s="64"/>
      <c r="G15" s="64"/>
    </row>
    <row r="16" customFormat="false" ht="15" hidden="false" customHeight="true" outlineLevel="0" collapsed="false">
      <c r="A16" s="65" t="s">
        <v>40</v>
      </c>
      <c r="B16" s="66" t="s">
        <v>41</v>
      </c>
      <c r="C16" s="67" t="s">
        <v>7</v>
      </c>
      <c r="D16" s="67"/>
      <c r="E16" s="67"/>
      <c r="F16" s="67"/>
      <c r="G16" s="67"/>
    </row>
    <row r="17" customFormat="false" ht="15" hidden="false" customHeight="true" outlineLevel="0" collapsed="false">
      <c r="A17" s="65"/>
      <c r="B17" s="66"/>
      <c r="C17" s="68" t="n">
        <v>1</v>
      </c>
      <c r="D17" s="68" t="n">
        <v>2</v>
      </c>
      <c r="E17" s="68" t="n">
        <v>3</v>
      </c>
      <c r="F17" s="68" t="n">
        <v>4</v>
      </c>
      <c r="G17" s="68" t="s">
        <v>8</v>
      </c>
    </row>
    <row r="18" customFormat="false" ht="18" hidden="false" customHeight="true" outlineLevel="0" collapsed="false">
      <c r="A18" s="69" t="s">
        <v>29</v>
      </c>
      <c r="B18" s="70" t="n">
        <v>2412880.73898112</v>
      </c>
      <c r="C18" s="70" t="n">
        <v>70929.0957902968</v>
      </c>
      <c r="D18" s="70" t="n">
        <v>189217.419517113</v>
      </c>
      <c r="E18" s="70" t="n">
        <v>340154.330784851</v>
      </c>
      <c r="F18" s="70" t="n">
        <v>476432.332317559</v>
      </c>
      <c r="G18" s="70" t="n">
        <v>1336147.5605713</v>
      </c>
    </row>
    <row r="19" customFormat="false" ht="18" hidden="false" customHeight="true" outlineLevel="0" collapsed="false">
      <c r="A19" s="69"/>
      <c r="B19" s="71" t="n">
        <f aca="false">+B20+B24+B25+B29+B30+B31+B33</f>
        <v>97.9176490076759</v>
      </c>
      <c r="C19" s="71" t="n">
        <f aca="false">+C20+C24+C25+C29+C30+C31+C33</f>
        <v>98.8045706344913</v>
      </c>
      <c r="D19" s="71" t="n">
        <f aca="false">+D20+D24+D25+D29+D30+D31+D33</f>
        <v>98.7189909962194</v>
      </c>
      <c r="E19" s="71" t="n">
        <f aca="false">+E20+E24+E25+E29+E30+E31+E33</f>
        <v>97.7888884189168</v>
      </c>
      <c r="F19" s="71" t="n">
        <f aca="false">+F20+F24+F25+F29+F30+F31+F33</f>
        <v>97.3721016103192</v>
      </c>
      <c r="G19" s="71" t="n">
        <f aca="false">+G20+G24+G25+G29+G30+G31+G33</f>
        <v>97.9843919941505</v>
      </c>
    </row>
    <row r="20" customFormat="false" ht="18" hidden="false" customHeight="true" outlineLevel="0" collapsed="false">
      <c r="A20" s="72" t="s">
        <v>42</v>
      </c>
      <c r="B20" s="71" t="n">
        <f aca="false">'Estimac.'!B11/'Estimac.'!B10*100</f>
        <v>65.2934505300586</v>
      </c>
      <c r="C20" s="71" t="n">
        <f aca="false">'Estimac.'!F11/'Estimac.'!F10*100</f>
        <v>53.1902900754309</v>
      </c>
      <c r="D20" s="71" t="n">
        <f aca="false">'Estimac.'!J11/'Estimac.'!J10*100</f>
        <v>54.4172369713914</v>
      </c>
      <c r="E20" s="71" t="n">
        <f aca="false">'Estimac.'!N11/'Estimac.'!N10*100</f>
        <v>61.2893052074251</v>
      </c>
      <c r="F20" s="71" t="n">
        <f aca="false">'Estimac.'!R11/'Estimac.'!R10*100</f>
        <v>63.120710485315</v>
      </c>
      <c r="G20" s="71" t="n">
        <f aca="false">'Estimac.'!V11/'Estimac.'!V10*100</f>
        <v>69.2702764640822</v>
      </c>
    </row>
    <row r="21" customFormat="false" ht="18" hidden="false" customHeight="true" outlineLevel="0" collapsed="false">
      <c r="A21" s="73" t="s">
        <v>43</v>
      </c>
      <c r="B21" s="74" t="n">
        <f aca="false">'Estimac.'!B13/'Estimac.'!$B$11*100</f>
        <v>58.59132227078</v>
      </c>
      <c r="C21" s="74" t="n">
        <f aca="false">'Estimac.'!F13/'Estimac.'!$F$11*100</f>
        <v>61.0284902308111</v>
      </c>
      <c r="D21" s="74" t="n">
        <f aca="false">'Estimac.'!J13/'Estimac.'!$J$11*100</f>
        <v>64.0035552252099</v>
      </c>
      <c r="E21" s="74" t="n">
        <f aca="false">'Estimac.'!N13/'Estimac.'!$N$11*100</f>
        <v>63.4617323952763</v>
      </c>
      <c r="F21" s="74" t="n">
        <f aca="false">'Estimac.'!R13/'Estimac.'!$R$11*100</f>
        <v>64.62115801513</v>
      </c>
      <c r="G21" s="74" t="n">
        <f aca="false">'Estimac.'!V13/'Estimac.'!$V$11*100</f>
        <v>54.8336335015953</v>
      </c>
    </row>
    <row r="22" customFormat="false" ht="18" hidden="false" customHeight="true" outlineLevel="0" collapsed="false">
      <c r="A22" s="73" t="s">
        <v>44</v>
      </c>
      <c r="B22" s="74" t="n">
        <f aca="false">'Estimac.'!B14/'Estimac.'!$B$11*100</f>
        <v>26.9062902732528</v>
      </c>
      <c r="C22" s="74" t="n">
        <f aca="false">'Estimac.'!F14/'Estimac.'!$F$11*100</f>
        <v>15.8180395571456</v>
      </c>
      <c r="D22" s="74" t="n">
        <f aca="false">'Estimac.'!J14/'Estimac.'!$J$11*100</f>
        <v>23.5153086331473</v>
      </c>
      <c r="E22" s="74" t="n">
        <f aca="false">'Estimac.'!N14/'Estimac.'!$N$11*100</f>
        <v>26.7294722166974</v>
      </c>
      <c r="F22" s="74" t="n">
        <f aca="false">'Estimac.'!R14/'Estimac.'!$R$11*100</f>
        <v>22.5700234109504</v>
      </c>
      <c r="G22" s="74" t="n">
        <f aca="false">'Estimac.'!V14/'Estimac.'!$V$11*100</f>
        <v>29.1842653437189</v>
      </c>
    </row>
    <row r="23" customFormat="false" ht="18" hidden="false" customHeight="true" outlineLevel="0" collapsed="false">
      <c r="A23" s="73" t="s">
        <v>45</v>
      </c>
      <c r="B23" s="74" t="n">
        <f aca="false">'Estimac.'!B15/'Estimac.'!$B$11*100</f>
        <v>14.5023874559672</v>
      </c>
      <c r="C23" s="74" t="n">
        <f aca="false">'Estimac.'!F15/'Estimac.'!$F$11*100</f>
        <v>23.1534702120433</v>
      </c>
      <c r="D23" s="74" t="n">
        <f aca="false">'Estimac.'!J15/'Estimac.'!$J$11*100</f>
        <v>12.4811361416428</v>
      </c>
      <c r="E23" s="74" t="n">
        <f aca="false">'Estimac.'!N15/'Estimac.'!$N$11*100</f>
        <v>9.80879538802636</v>
      </c>
      <c r="F23" s="74" t="n">
        <f aca="false">'Estimac.'!R15/'Estimac.'!$R$11*100</f>
        <v>12.8088185739196</v>
      </c>
      <c r="G23" s="74" t="n">
        <f aca="false">'Estimac.'!V15/'Estimac.'!$V$11*100</f>
        <v>15.9821011546859</v>
      </c>
    </row>
    <row r="24" customFormat="false" ht="18" hidden="false" customHeight="true" outlineLevel="0" collapsed="false">
      <c r="A24" s="72" t="s">
        <v>46</v>
      </c>
      <c r="B24" s="71" t="n">
        <f aca="false">'Estimac.'!B16/'Estimac.'!B10*100</f>
        <v>0.10423058304945</v>
      </c>
      <c r="C24" s="71" t="n">
        <f aca="false">'Estimac.'!F16/'Estimac.'!$F$10*100</f>
        <v>0.037225348199831</v>
      </c>
      <c r="D24" s="71" t="n">
        <f aca="false">'Estimac.'!J16/'Estimac.'!$J$10*100</f>
        <v>0.0821344483412184</v>
      </c>
      <c r="E24" s="71" t="n">
        <f aca="false">'Estimac.'!N16/'Estimac.'!$N$10*100</f>
        <v>0.0597955347627098</v>
      </c>
      <c r="F24" s="71" t="n">
        <f aca="false">'Estimac.'!R16/'Estimac.'!$R$10*100</f>
        <v>0.0881848500074151</v>
      </c>
      <c r="G24" s="71" t="n">
        <f aca="false">'Estimac.'!V16/'Estimac.'!$V$10*100</f>
        <v>0.127950324324638</v>
      </c>
    </row>
    <row r="25" customFormat="false" ht="18" hidden="false" customHeight="true" outlineLevel="0" collapsed="false">
      <c r="A25" s="72" t="s">
        <v>47</v>
      </c>
      <c r="B25" s="71" t="n">
        <f aca="false">'Estimac.'!B17/'Estimac.'!B10*100</f>
        <v>12.7339795074815</v>
      </c>
      <c r="C25" s="71" t="n">
        <f aca="false">'Estimac.'!F17/'Estimac.'!$F$10*100</f>
        <v>21.9917262929623</v>
      </c>
      <c r="D25" s="71" t="n">
        <f aca="false">'Estimac.'!J17/'Estimac.'!$J$10*100</f>
        <v>19.684554841764</v>
      </c>
      <c r="E25" s="71" t="n">
        <f aca="false">'Estimac.'!N17/'Estimac.'!$N$10*100</f>
        <v>12.0299406608835</v>
      </c>
      <c r="F25" s="71" t="n">
        <f aca="false">'Estimac.'!R17/'Estimac.'!$R$10*100</f>
        <v>13.4851845630497</v>
      </c>
      <c r="G25" s="71" t="n">
        <f aca="false">'Estimac.'!V17/'Estimac.'!$V$10*100</f>
        <v>11.1696088398209</v>
      </c>
    </row>
    <row r="26" customFormat="false" ht="18" hidden="false" customHeight="true" outlineLevel="0" collapsed="false">
      <c r="A26" s="73" t="s">
        <v>48</v>
      </c>
      <c r="B26" s="74" t="n">
        <f aca="false">'Estimac.'!B18/'Estimac.'!B17*100</f>
        <v>72.6967759158599</v>
      </c>
      <c r="C26" s="74" t="n">
        <f aca="false">'Estimac.'!F18/'Estimac.'!$F$17*100</f>
        <v>67.1021412251375</v>
      </c>
      <c r="D26" s="74" t="n">
        <f aca="false">'Estimac.'!J18/'Estimac.'!$J$17*100</f>
        <v>53.1140965537067</v>
      </c>
      <c r="E26" s="74" t="n">
        <f aca="false">'Estimac.'!N18/'Estimac.'!$N$17*100</f>
        <v>78.1292873218166</v>
      </c>
      <c r="F26" s="74" t="n">
        <f aca="false">'Estimac.'!R18/'Estimac.'!$R$17*100</f>
        <v>70.3029697227656</v>
      </c>
      <c r="G26" s="74" t="n">
        <f aca="false">'Estimac.'!V18/'Estimac.'!$V$17*100</f>
        <v>77.7097786177864</v>
      </c>
    </row>
    <row r="27" customFormat="false" ht="18" hidden="false" customHeight="true" outlineLevel="0" collapsed="false">
      <c r="A27" s="73" t="s">
        <v>49</v>
      </c>
      <c r="B27" s="74" t="n">
        <f aca="false">'Estimac.'!B19/'Estimac.'!B17*100</f>
        <v>18.1376426460846</v>
      </c>
      <c r="C27" s="74" t="n">
        <f aca="false">'Estimac.'!F19/'Estimac.'!$F$17*100</f>
        <v>25.7558876389626</v>
      </c>
      <c r="D27" s="74" t="n">
        <f aca="false">'Estimac.'!J19/'Estimac.'!$J$17*100</f>
        <v>19.7806269863533</v>
      </c>
      <c r="E27" s="74" t="n">
        <f aca="false">'Estimac.'!N19/'Estimac.'!$N$17*100</f>
        <v>16.3959347431224</v>
      </c>
      <c r="F27" s="74" t="n">
        <f aca="false">'Estimac.'!R19/'Estimac.'!$R$17*100</f>
        <v>20.1264501565492</v>
      </c>
      <c r="G27" s="74" t="n">
        <f aca="false">'Estimac.'!V19/'Estimac.'!$V$17*100</f>
        <v>16.5527439167772</v>
      </c>
    </row>
    <row r="28" customFormat="false" ht="18" hidden="false" customHeight="true" outlineLevel="0" collapsed="false">
      <c r="A28" s="73" t="s">
        <v>50</v>
      </c>
      <c r="B28" s="74" t="n">
        <f aca="false">'Estimac.'!B20/'Estimac.'!B17*100</f>
        <v>9.16558143805558</v>
      </c>
      <c r="C28" s="74" t="n">
        <f aca="false">'Estimac.'!F20/'Estimac.'!$F$17*100</f>
        <v>7.14197113589985</v>
      </c>
      <c r="D28" s="74" t="n">
        <f aca="false">'Estimac.'!J20/'Estimac.'!$J$17*100</f>
        <v>27.10527645994</v>
      </c>
      <c r="E28" s="74" t="n">
        <f aca="false">'Estimac.'!N20/'Estimac.'!$N$17*100</f>
        <v>5.47477793506094</v>
      </c>
      <c r="F28" s="74" t="n">
        <f aca="false">'Estimac.'!R20/'Estimac.'!$R$17*100</f>
        <v>9.57058012068515</v>
      </c>
      <c r="G28" s="74" t="n">
        <f aca="false">'Estimac.'!V20/'Estimac.'!$V$17*100</f>
        <v>5.73747746543641</v>
      </c>
    </row>
    <row r="29" customFormat="false" ht="18" hidden="false" customHeight="true" outlineLevel="0" collapsed="false">
      <c r="A29" s="72" t="s">
        <v>51</v>
      </c>
      <c r="B29" s="71" t="n">
        <f aca="false">'Estimac.'!B21/'Estimac.'!B10*100</f>
        <v>13.1218581755805</v>
      </c>
      <c r="C29" s="71" t="n">
        <f aca="false">'Estimac.'!F21/'Estimac.'!$F$10*100</f>
        <v>18.6186642084689</v>
      </c>
      <c r="D29" s="71" t="n">
        <f aca="false">'Estimac.'!J21/'Estimac.'!$J$10*100</f>
        <v>15.1814895869011</v>
      </c>
      <c r="E29" s="71" t="n">
        <f aca="false">'Estimac.'!N21/'Estimac.'!$N$10*100</f>
        <v>14.5263557328401</v>
      </c>
      <c r="F29" s="71" t="n">
        <f aca="false">'Estimac.'!R21/'Estimac.'!$R$10*100</f>
        <v>11.0414932933495</v>
      </c>
      <c r="G29" s="71" t="n">
        <f aca="false">'Estimac.'!V21/'Estimac.'!$V$10*100</f>
        <v>12.9226328324561</v>
      </c>
    </row>
    <row r="30" customFormat="false" ht="18" hidden="false" customHeight="true" outlineLevel="0" collapsed="false">
      <c r="A30" s="72" t="s">
        <v>52</v>
      </c>
      <c r="B30" s="71" t="n">
        <f aca="false">'Estimac.'!B22/'Estimac.'!B10*100</f>
        <v>4.1181711432356</v>
      </c>
      <c r="C30" s="71" t="n">
        <f aca="false">'Estimac.'!F22/'Estimac.'!$F$10*100</f>
        <v>3.36045068520989</v>
      </c>
      <c r="D30" s="71" t="n">
        <f aca="false">'Estimac.'!J22/'Estimac.'!$J$10*100</f>
        <v>6.95467966648075</v>
      </c>
      <c r="E30" s="71" t="n">
        <f aca="false">'Estimac.'!N22/'Estimac.'!$N$10*100</f>
        <v>4.62598050489057</v>
      </c>
      <c r="F30" s="71" t="n">
        <f aca="false">'Estimac.'!R22/'Estimac.'!$R$10*100</f>
        <v>4.25346773598807</v>
      </c>
      <c r="G30" s="71" t="n">
        <f aca="false">'Estimac.'!V22/'Estimac.'!$V$10*100</f>
        <v>3.57918455049059</v>
      </c>
    </row>
    <row r="31" customFormat="false" ht="18" hidden="false" customHeight="true" outlineLevel="0" collapsed="false">
      <c r="A31" s="72" t="s">
        <v>53</v>
      </c>
      <c r="B31" s="71" t="n">
        <f aca="false">'Estimac.'!B23/'Estimac.'!B10*100</f>
        <v>2.54595906827022</v>
      </c>
      <c r="C31" s="71" t="n">
        <f aca="false">'Estimac.'!F23/'Estimac.'!F10*100</f>
        <v>1.60621402421946</v>
      </c>
      <c r="D31" s="71" t="n">
        <f aca="false">'Estimac.'!J23/'Estimac.'!$J$10*100</f>
        <v>2.39889548134087</v>
      </c>
      <c r="E31" s="71" t="n">
        <f aca="false">'Estimac.'!N23/'Estimac.'!$N$10*100</f>
        <v>5.25751077811494</v>
      </c>
      <c r="F31" s="71" t="n">
        <f aca="false">'Estimac.'!R23/'Estimac.'!$R$10*100</f>
        <v>5.38306068260957</v>
      </c>
      <c r="G31" s="71" t="n">
        <f aca="false">'Estimac.'!V23/'Estimac.'!$V$10*100</f>
        <v>0.914738982976046</v>
      </c>
    </row>
    <row r="32" customFormat="false" ht="18" hidden="false" customHeight="true" outlineLevel="0" collapsed="false">
      <c r="A32" s="72" t="s">
        <v>54</v>
      </c>
      <c r="B32" s="71" t="n">
        <v>2.08235099232416</v>
      </c>
      <c r="C32" s="71" t="n">
        <v>1.19542936550868</v>
      </c>
      <c r="D32" s="71" t="n">
        <v>1.2810090037806</v>
      </c>
      <c r="E32" s="71" t="n">
        <v>2.21111158108317</v>
      </c>
      <c r="F32" s="71" t="n">
        <v>2.62789838968077</v>
      </c>
      <c r="G32" s="71" t="n">
        <v>2.0156080058495</v>
      </c>
    </row>
    <row r="33" customFormat="false" ht="18" hidden="false" customHeight="true" outlineLevel="0" collapsed="false">
      <c r="A33" s="75"/>
      <c r="B33" s="76"/>
      <c r="C33" s="76"/>
      <c r="D33" s="76"/>
      <c r="E33" s="76"/>
      <c r="F33" s="76"/>
      <c r="G33" s="76"/>
    </row>
    <row r="34" customFormat="false" ht="12.75" hidden="false" customHeight="false" outlineLevel="0" collapsed="false">
      <c r="A34" s="77"/>
    </row>
  </sheetData>
  <mergeCells count="5">
    <mergeCell ref="A1:G1"/>
    <mergeCell ref="A16:A17"/>
    <mergeCell ref="B16:B17"/>
    <mergeCell ref="C16:G16"/>
    <mergeCell ref="A18:A19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8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21:36:07Z</dcterms:created>
  <dc:creator>Depto. de Ing.</dc:creator>
  <dc:description/>
  <dc:language>en-US</dc:language>
  <cp:lastModifiedBy>Bosco Montenegro</cp:lastModifiedBy>
  <cp:lastPrinted>2001-07-23T19:05:46Z</cp:lastPrinted>
  <dcterms:modified xsi:type="dcterms:W3CDTF">2001-07-23T19:05:49Z</dcterms:modified>
  <cp:revision>0</cp:revision>
  <dc:subject/>
  <dc:title/>
</cp:coreProperties>
</file>