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rucestim" sheetId="1" state="visible" r:id="rId2"/>
  </sheets>
  <definedNames>
    <definedName function="false" hidden="false" localSheetId="0" name="_xlnm.Print_Area" vbProcedure="false">Estrucestim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1">
  <si>
    <t xml:space="preserve">Encuesta Nacional de Ingresos y Gastos de los Hogares 1998-1999</t>
  </si>
  <si>
    <t xml:space="preserve">Hogares por nivel de ingresos, según condición de actividad                                                                                                                                                 </t>
  </si>
  <si>
    <t xml:space="preserve">y posición en el empleo del sustentador principal</t>
  </si>
  <si>
    <t xml:space="preserve">Cuadro II-2.6</t>
  </si>
  <si>
    <t xml:space="preserve">(Porcentaje)</t>
  </si>
  <si>
    <t xml:space="preserve">Condición de actividad</t>
  </si>
  <si>
    <t xml:space="preserve">Total</t>
  </si>
  <si>
    <r>
      <rPr>
        <sz val="10"/>
        <rFont val="Times New Roman"/>
        <family val="1"/>
      </rPr>
      <t xml:space="preserve">Quintiles</t>
    </r>
    <r>
      <rPr>
        <vertAlign val="superscript"/>
        <sz val="10"/>
        <rFont val="Times New Roman"/>
        <family val="1"/>
      </rPr>
      <t xml:space="preserve">1</t>
    </r>
  </si>
  <si>
    <t xml:space="preserve">Total hogares</t>
  </si>
  <si>
    <t xml:space="preserve">Activos</t>
  </si>
  <si>
    <t xml:space="preserve">Ocupados</t>
  </si>
  <si>
    <t xml:space="preserve">Patrón / Cooperativista</t>
  </si>
  <si>
    <t xml:space="preserve">Cuenta propia</t>
  </si>
  <si>
    <t xml:space="preserve">Empleado / Obrero</t>
  </si>
  <si>
    <t xml:space="preserve">Otros</t>
  </si>
  <si>
    <t xml:space="preserve">Desocupados</t>
  </si>
  <si>
    <t xml:space="preserve">Inactivos</t>
  </si>
  <si>
    <t xml:space="preserve">(1)  Grupos de quintiles de hogares ordenados de acuerdo con sus ingresos brutos mensuales</t>
  </si>
  <si>
    <t xml:space="preserve">Hogares por nivel de gastos, según condición de actividad                                                                    </t>
  </si>
  <si>
    <t xml:space="preserve">Cuadro II-2.7</t>
  </si>
  <si>
    <t xml:space="preserve">(1) Grupos de quintiles de hogares ordenados de acuerdo con sus gastos de consumo mensu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1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i val="true"/>
      <sz val="11"/>
      <name val="Times New Roman"/>
      <family val="1"/>
    </font>
    <font>
      <sz val="12"/>
      <color rgb="FF0000FF"/>
      <name val="Times New Roman"/>
      <family val="1"/>
    </font>
    <font>
      <b val="true"/>
      <sz val="11"/>
      <color rgb="FF0000FF"/>
      <name val="Times New Roman"/>
      <family val="1"/>
    </font>
    <font>
      <vertAlign val="superscript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7"/>
      <name val="Times New Roman"/>
      <family val="1"/>
    </font>
    <font>
      <sz val="5"/>
      <name val="Times New Roman"/>
      <family val="1"/>
    </font>
    <font>
      <b val="true"/>
      <i val="true"/>
      <sz val="10"/>
      <color rgb="FF0000FF"/>
      <name val="Times New Roman"/>
      <family val="1"/>
    </font>
    <font>
      <sz val="11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4" activeCellId="0" sqref="B4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0.41"/>
    <col collapsed="false" customWidth="true" hidden="false" outlineLevel="0" max="8" min="3" style="1" width="9.7"/>
    <col collapsed="false" customWidth="false" hidden="false" outlineLevel="0" max="257" min="9" style="1" width="9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3"/>
      <c r="B5" s="3"/>
      <c r="C5" s="3"/>
      <c r="D5" s="3"/>
      <c r="E5" s="3"/>
      <c r="H5" s="3"/>
    </row>
    <row r="6" s="6" customFormat="true" ht="15.75" hidden="false" customHeight="false" outlineLevel="0" collapsed="false">
      <c r="A6" s="4" t="s">
        <v>1</v>
      </c>
      <c r="B6" s="5"/>
      <c r="C6" s="5"/>
      <c r="D6" s="5"/>
      <c r="E6" s="5"/>
    </row>
    <row r="7" customFormat="false" ht="15.75" hidden="false" customHeight="false" outlineLevel="0" collapsed="false">
      <c r="A7" s="4" t="s">
        <v>2</v>
      </c>
      <c r="B7" s="7"/>
      <c r="C7" s="7"/>
      <c r="D7" s="7"/>
      <c r="E7" s="7"/>
      <c r="F7" s="7"/>
      <c r="G7" s="8"/>
      <c r="H7" s="8" t="s">
        <v>3</v>
      </c>
    </row>
    <row r="8" customFormat="false" ht="16.5" hidden="false" customHeight="false" outlineLevel="0" collapsed="false">
      <c r="A8" s="9" t="s">
        <v>4</v>
      </c>
      <c r="B8" s="7"/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10" t="s">
        <v>5</v>
      </c>
      <c r="B9" s="10"/>
      <c r="C9" s="11" t="s">
        <v>6</v>
      </c>
      <c r="D9" s="12" t="s">
        <v>7</v>
      </c>
      <c r="E9" s="12"/>
      <c r="F9" s="12"/>
      <c r="G9" s="12"/>
      <c r="H9" s="12"/>
    </row>
    <row r="10" customFormat="false" ht="13.5" hidden="false" customHeight="false" outlineLevel="0" collapsed="false">
      <c r="A10" s="10"/>
      <c r="B10" s="10"/>
      <c r="C10" s="11"/>
      <c r="D10" s="13" t="n">
        <v>1</v>
      </c>
      <c r="E10" s="13" t="n">
        <v>2</v>
      </c>
      <c r="F10" s="13" t="n">
        <v>3</v>
      </c>
      <c r="G10" s="13" t="n">
        <v>4</v>
      </c>
      <c r="H10" s="13" t="n">
        <v>5</v>
      </c>
    </row>
    <row r="11" s="16" customFormat="true" ht="13.5" hidden="false" customHeight="true" outlineLevel="0" collapsed="false">
      <c r="A11" s="14" t="s">
        <v>8</v>
      </c>
      <c r="B11" s="14"/>
      <c r="C11" s="15" t="n">
        <f aca="false">C13+C20</f>
        <v>100</v>
      </c>
      <c r="D11" s="15" t="n">
        <f aca="false">D13+D20</f>
        <v>100</v>
      </c>
      <c r="E11" s="15" t="n">
        <f aca="false">E13+E20</f>
        <v>100</v>
      </c>
      <c r="F11" s="15" t="n">
        <f aca="false">F13+F20</f>
        <v>100</v>
      </c>
      <c r="G11" s="15" t="n">
        <f aca="false">G13+G20</f>
        <v>100</v>
      </c>
      <c r="H11" s="15" t="n">
        <f aca="false">H13+H20</f>
        <v>100</v>
      </c>
    </row>
    <row r="12" s="16" customFormat="true" ht="12" hidden="false" customHeight="true" outlineLevel="0" collapsed="false">
      <c r="A12" s="14"/>
      <c r="B12" s="14"/>
      <c r="C12" s="15"/>
      <c r="D12" s="15"/>
      <c r="E12" s="15"/>
      <c r="F12" s="15"/>
      <c r="G12" s="15"/>
      <c r="H12" s="15"/>
    </row>
    <row r="13" s="16" customFormat="true" ht="12.75" hidden="false" customHeight="true" outlineLevel="0" collapsed="false">
      <c r="A13" s="17"/>
      <c r="B13" s="17" t="s">
        <v>9</v>
      </c>
      <c r="C13" s="18" t="n">
        <v>90.8567117214808</v>
      </c>
      <c r="D13" s="18" t="n">
        <v>84.7917221549912</v>
      </c>
      <c r="E13" s="18" t="n">
        <v>91.6289171778074</v>
      </c>
      <c r="F13" s="18" t="n">
        <v>90.4452200180028</v>
      </c>
      <c r="G13" s="18" t="n">
        <v>94.2992662499033</v>
      </c>
      <c r="H13" s="18" t="n">
        <v>93.1120901457112</v>
      </c>
    </row>
    <row r="14" s="16" customFormat="true" ht="12.75" hidden="false" customHeight="true" outlineLevel="0" collapsed="false">
      <c r="A14" s="17"/>
      <c r="B14" s="19" t="s">
        <v>10</v>
      </c>
      <c r="C14" s="18" t="n">
        <v>98.7357407968854</v>
      </c>
      <c r="D14" s="18" t="n">
        <v>97.154136607224</v>
      </c>
      <c r="E14" s="18" t="n">
        <v>98.4254491914436</v>
      </c>
      <c r="F14" s="18" t="n">
        <v>99.4889572497949</v>
      </c>
      <c r="G14" s="18" t="n">
        <v>98.6635613084693</v>
      </c>
      <c r="H14" s="18" t="n">
        <v>99.8197043768365</v>
      </c>
    </row>
    <row r="15" customFormat="false" ht="15" hidden="false" customHeight="true" outlineLevel="0" collapsed="false">
      <c r="A15" s="20"/>
      <c r="B15" s="21" t="s">
        <v>11</v>
      </c>
      <c r="C15" s="22" t="n">
        <v>5.12514196159745</v>
      </c>
      <c r="D15" s="22" t="n">
        <v>0.831812127206024</v>
      </c>
      <c r="E15" s="22" t="n">
        <v>0.448649850722573</v>
      </c>
      <c r="F15" s="22" t="n">
        <v>2.89059216945757</v>
      </c>
      <c r="G15" s="22" t="n">
        <v>6.9878168526055</v>
      </c>
      <c r="H15" s="22" t="n">
        <v>13.729736578946</v>
      </c>
    </row>
    <row r="16" customFormat="false" ht="15" hidden="false" customHeight="true" outlineLevel="0" collapsed="false">
      <c r="A16" s="20"/>
      <c r="B16" s="21" t="s">
        <v>12</v>
      </c>
      <c r="C16" s="22" t="n">
        <v>32.6962323218575</v>
      </c>
      <c r="D16" s="22" t="n">
        <v>35.1506858362336</v>
      </c>
      <c r="E16" s="22" t="n">
        <v>40.0126294273038</v>
      </c>
      <c r="F16" s="22" t="n">
        <v>34.8162915589486</v>
      </c>
      <c r="G16" s="22" t="n">
        <v>32.435530373558</v>
      </c>
      <c r="H16" s="22" t="n">
        <v>21.6784655060597</v>
      </c>
    </row>
    <row r="17" customFormat="false" ht="15" hidden="false" customHeight="true" outlineLevel="0" collapsed="false">
      <c r="A17" s="20"/>
      <c r="B17" s="21" t="s">
        <v>13</v>
      </c>
      <c r="C17" s="22" t="n">
        <v>62.0664844817791</v>
      </c>
      <c r="D17" s="22" t="n">
        <v>63.6563141585544</v>
      </c>
      <c r="E17" s="22" t="n">
        <v>59.3107776526549</v>
      </c>
      <c r="F17" s="22" t="n">
        <v>62.2931162715938</v>
      </c>
      <c r="G17" s="22" t="n">
        <v>60.5766527738365</v>
      </c>
      <c r="H17" s="22" t="n">
        <v>64.5917979149943</v>
      </c>
    </row>
    <row r="18" customFormat="false" ht="15" hidden="false" customHeight="true" outlineLevel="0" collapsed="false">
      <c r="A18" s="20"/>
      <c r="B18" s="21" t="s">
        <v>14</v>
      </c>
      <c r="C18" s="22" t="n">
        <v>0.112141234765956</v>
      </c>
      <c r="D18" s="22" t="n">
        <v>0.361187878005917</v>
      </c>
      <c r="E18" s="22" t="n">
        <v>0.227943069318727</v>
      </c>
      <c r="F18" s="22" t="n">
        <v>0</v>
      </c>
      <c r="G18" s="22" t="n">
        <v>0</v>
      </c>
      <c r="H18" s="22" t="n">
        <v>0</v>
      </c>
    </row>
    <row r="19" customFormat="false" ht="15" hidden="false" customHeight="true" outlineLevel="0" collapsed="false">
      <c r="A19" s="20"/>
      <c r="B19" s="23" t="s">
        <v>15</v>
      </c>
      <c r="C19" s="18" t="n">
        <v>1.26425920311459</v>
      </c>
      <c r="D19" s="18" t="n">
        <v>2.84586339277599</v>
      </c>
      <c r="E19" s="18" t="n">
        <v>1.57455080855639</v>
      </c>
      <c r="F19" s="18" t="n">
        <v>0.511042750205116</v>
      </c>
      <c r="G19" s="18" t="n">
        <v>1.33643869153067</v>
      </c>
      <c r="H19" s="18" t="n">
        <v>0.180295623163507</v>
      </c>
    </row>
    <row r="20" customFormat="false" ht="15" hidden="false" customHeight="true" outlineLevel="0" collapsed="false">
      <c r="A20" s="24"/>
      <c r="B20" s="25" t="s">
        <v>16</v>
      </c>
      <c r="C20" s="26" t="n">
        <v>9.14328827851919</v>
      </c>
      <c r="D20" s="26" t="n">
        <v>15.2082778450088</v>
      </c>
      <c r="E20" s="26" t="n">
        <v>8.37108282219258</v>
      </c>
      <c r="F20" s="26" t="n">
        <v>9.55477998199718</v>
      </c>
      <c r="G20" s="26" t="n">
        <v>5.70073375009671</v>
      </c>
      <c r="H20" s="26" t="n">
        <v>6.88790985428885</v>
      </c>
    </row>
    <row r="21" customFormat="false" ht="12.75" hidden="false" customHeight="false" outlineLevel="0" collapsed="false">
      <c r="A21" s="27" t="s">
        <v>17</v>
      </c>
      <c r="B21" s="28"/>
    </row>
    <row r="22" customFormat="false" ht="12.75" hidden="false" customHeight="false" outlineLevel="0" collapsed="false">
      <c r="B22" s="28"/>
      <c r="C22" s="29"/>
      <c r="D22" s="29"/>
      <c r="E22" s="29"/>
      <c r="F22" s="29"/>
      <c r="G22" s="29"/>
    </row>
    <row r="26" customFormat="false" ht="15.75" hidden="false" customHeight="false" outlineLevel="0" collapsed="false">
      <c r="A26" s="4" t="s">
        <v>18</v>
      </c>
      <c r="B26" s="30"/>
      <c r="C26" s="30"/>
      <c r="D26" s="30"/>
      <c r="E26" s="30"/>
      <c r="F26" s="30"/>
      <c r="H26" s="30"/>
    </row>
    <row r="27" customFormat="false" ht="15.75" hidden="false" customHeight="false" outlineLevel="0" collapsed="false">
      <c r="A27" s="4" t="s">
        <v>2</v>
      </c>
      <c r="B27" s="31"/>
      <c r="C27" s="31"/>
      <c r="D27" s="31"/>
      <c r="E27" s="31"/>
      <c r="F27" s="31"/>
      <c r="G27" s="32" t="s">
        <v>19</v>
      </c>
      <c r="H27" s="32"/>
    </row>
    <row r="28" customFormat="false" ht="15.75" hidden="false" customHeight="false" outlineLevel="0" collapsed="false">
      <c r="A28" s="9" t="s">
        <v>4</v>
      </c>
      <c r="B28" s="33"/>
      <c r="C28" s="33"/>
      <c r="D28" s="33"/>
      <c r="E28" s="33"/>
      <c r="F28" s="33"/>
      <c r="G28" s="33"/>
      <c r="H28" s="33"/>
    </row>
    <row r="29" customFormat="false" ht="15.75" hidden="false" customHeight="true" outlineLevel="0" collapsed="false">
      <c r="A29" s="34" t="s">
        <v>5</v>
      </c>
      <c r="B29" s="34"/>
      <c r="C29" s="11" t="s">
        <v>6</v>
      </c>
      <c r="D29" s="12" t="s">
        <v>7</v>
      </c>
      <c r="E29" s="12"/>
      <c r="F29" s="12"/>
      <c r="G29" s="12"/>
      <c r="H29" s="12"/>
    </row>
    <row r="30" customFormat="false" ht="13.5" hidden="false" customHeight="false" outlineLevel="0" collapsed="false">
      <c r="A30" s="34"/>
      <c r="B30" s="34"/>
      <c r="C30" s="11"/>
      <c r="D30" s="13" t="n">
        <v>1</v>
      </c>
      <c r="E30" s="13" t="n">
        <v>2</v>
      </c>
      <c r="F30" s="13" t="n">
        <v>3</v>
      </c>
      <c r="G30" s="13" t="n">
        <v>4</v>
      </c>
      <c r="H30" s="13" t="n">
        <v>5</v>
      </c>
    </row>
    <row r="31" customFormat="false" ht="12.75" hidden="false" customHeight="true" outlineLevel="0" collapsed="false">
      <c r="A31" s="14" t="s">
        <v>8</v>
      </c>
      <c r="B31" s="14"/>
      <c r="C31" s="35" t="n">
        <f aca="false">+C33+C40</f>
        <v>100</v>
      </c>
      <c r="D31" s="35" t="n">
        <f aca="false">+D33+D40</f>
        <v>100</v>
      </c>
      <c r="E31" s="35" t="n">
        <f aca="false">+E33+E40</f>
        <v>100</v>
      </c>
      <c r="F31" s="35" t="n">
        <f aca="false">+F33+F40</f>
        <v>100</v>
      </c>
      <c r="G31" s="35" t="n">
        <f aca="false">+G33+G40</f>
        <v>100</v>
      </c>
      <c r="H31" s="35" t="n">
        <f aca="false">+H33+H40</f>
        <v>100</v>
      </c>
    </row>
    <row r="32" customFormat="false" ht="12.75" hidden="false" customHeight="false" outlineLevel="0" collapsed="false">
      <c r="A32" s="14"/>
      <c r="B32" s="14"/>
      <c r="C32" s="35"/>
      <c r="D32" s="35"/>
      <c r="E32" s="35"/>
      <c r="F32" s="35"/>
      <c r="G32" s="35"/>
      <c r="H32" s="35"/>
    </row>
    <row r="33" customFormat="false" ht="15" hidden="false" customHeight="false" outlineLevel="0" collapsed="false">
      <c r="A33" s="20"/>
      <c r="B33" s="17" t="s">
        <v>9</v>
      </c>
      <c r="C33" s="36" t="n">
        <v>90.8567117214808</v>
      </c>
      <c r="D33" s="36" t="n">
        <v>84.2681045515223</v>
      </c>
      <c r="E33" s="36" t="n">
        <v>92.9652905066551</v>
      </c>
      <c r="F33" s="36" t="n">
        <v>91.7057002837913</v>
      </c>
      <c r="G33" s="36" t="n">
        <v>93.7807038945854</v>
      </c>
      <c r="H33" s="36" t="n">
        <v>91.5379385275997</v>
      </c>
    </row>
    <row r="34" customFormat="false" ht="15" hidden="false" customHeight="false" outlineLevel="0" collapsed="false">
      <c r="A34" s="20"/>
      <c r="B34" s="19" t="s">
        <v>10</v>
      </c>
      <c r="C34" s="36" t="n">
        <v>98.7357407968854</v>
      </c>
      <c r="D34" s="36" t="n">
        <v>97.0241778187254</v>
      </c>
      <c r="E34" s="36" t="n">
        <v>99.2630114147246</v>
      </c>
      <c r="F34" s="36" t="n">
        <v>99.4311312094598</v>
      </c>
      <c r="G34" s="36" t="n">
        <v>98.5163183233046</v>
      </c>
      <c r="H34" s="36" t="n">
        <v>99.2944293088792</v>
      </c>
    </row>
    <row r="35" customFormat="false" ht="15" hidden="false" customHeight="false" outlineLevel="0" collapsed="false">
      <c r="A35" s="20"/>
      <c r="B35" s="21" t="s">
        <v>11</v>
      </c>
      <c r="C35" s="37" t="n">
        <v>5.12514196159745</v>
      </c>
      <c r="D35" s="37" t="n">
        <v>1.5706299988138</v>
      </c>
      <c r="E35" s="37" t="n">
        <v>0.472364503211171</v>
      </c>
      <c r="F35" s="37" t="n">
        <v>3.01744770082937</v>
      </c>
      <c r="G35" s="37" t="n">
        <v>6.9216388062558</v>
      </c>
      <c r="H35" s="37" t="n">
        <v>13.2524857548981</v>
      </c>
    </row>
    <row r="36" customFormat="false" ht="15" hidden="false" customHeight="false" outlineLevel="0" collapsed="false">
      <c r="A36" s="20"/>
      <c r="B36" s="21" t="s">
        <v>12</v>
      </c>
      <c r="C36" s="37" t="n">
        <v>32.6962323218575</v>
      </c>
      <c r="D36" s="37" t="n">
        <v>37.9994090857293</v>
      </c>
      <c r="E36" s="37" t="n">
        <v>38.0864339838669</v>
      </c>
      <c r="F36" s="37" t="n">
        <v>35.1071968973745</v>
      </c>
      <c r="G36" s="37" t="n">
        <v>31.5036884032136</v>
      </c>
      <c r="H36" s="37" t="n">
        <v>21.3617404093359</v>
      </c>
    </row>
    <row r="37" customFormat="false" ht="15" hidden="false" customHeight="false" outlineLevel="0" collapsed="false">
      <c r="A37" s="20"/>
      <c r="B37" s="21" t="s">
        <v>13</v>
      </c>
      <c r="C37" s="37" t="n">
        <v>62.0664844817791</v>
      </c>
      <c r="D37" s="37" t="n">
        <v>60.4299609154569</v>
      </c>
      <c r="E37" s="37" t="n">
        <v>61.1182785482447</v>
      </c>
      <c r="F37" s="37" t="n">
        <v>61.6498104734445</v>
      </c>
      <c r="G37" s="37" t="n">
        <v>61.5746727905306</v>
      </c>
      <c r="H37" s="37" t="n">
        <v>65.385773835766</v>
      </c>
    </row>
    <row r="38" customFormat="false" ht="15" hidden="false" customHeight="false" outlineLevel="0" collapsed="false">
      <c r="A38" s="20"/>
      <c r="B38" s="21" t="s">
        <v>14</v>
      </c>
      <c r="C38" s="37" t="n">
        <v>0.112141234765956</v>
      </c>
      <c r="D38" s="37" t="n">
        <v>0</v>
      </c>
      <c r="E38" s="37" t="n">
        <v>0.322922964677286</v>
      </c>
      <c r="F38" s="37" t="n">
        <v>0.225544928351642</v>
      </c>
      <c r="G38" s="37" t="n">
        <v>0</v>
      </c>
      <c r="H38" s="37" t="n">
        <v>0</v>
      </c>
    </row>
    <row r="39" customFormat="false" ht="15" hidden="false" customHeight="false" outlineLevel="0" collapsed="false">
      <c r="A39" s="20"/>
      <c r="B39" s="23" t="s">
        <v>15</v>
      </c>
      <c r="C39" s="36" t="n">
        <v>1.26425920311459</v>
      </c>
      <c r="D39" s="36" t="n">
        <v>2.97582218127462</v>
      </c>
      <c r="E39" s="36" t="n">
        <v>0.736988585275438</v>
      </c>
      <c r="F39" s="36" t="n">
        <v>0.568868790540231</v>
      </c>
      <c r="G39" s="36" t="n">
        <v>1.48368167669541</v>
      </c>
      <c r="H39" s="36" t="n">
        <v>0.705570691120822</v>
      </c>
    </row>
    <row r="40" customFormat="false" ht="15.75" hidden="false" customHeight="false" outlineLevel="0" collapsed="false">
      <c r="A40" s="24"/>
      <c r="B40" s="25" t="s">
        <v>16</v>
      </c>
      <c r="C40" s="38" t="n">
        <v>9.1432882785192</v>
      </c>
      <c r="D40" s="38" t="n">
        <v>15.7318954484777</v>
      </c>
      <c r="E40" s="38" t="n">
        <v>7.03470949334486</v>
      </c>
      <c r="F40" s="38" t="n">
        <v>8.29429971620866</v>
      </c>
      <c r="G40" s="38" t="n">
        <v>6.21929610541462</v>
      </c>
      <c r="H40" s="38" t="n">
        <v>8.46206147240028</v>
      </c>
    </row>
    <row r="41" customFormat="false" ht="12.75" hidden="false" customHeight="false" outlineLevel="0" collapsed="false">
      <c r="A41" s="27" t="s">
        <v>20</v>
      </c>
    </row>
  </sheetData>
  <mergeCells count="22">
    <mergeCell ref="A1:H1"/>
    <mergeCell ref="A9:B10"/>
    <mergeCell ref="C9:C10"/>
    <mergeCell ref="D9:H9"/>
    <mergeCell ref="A11:B12"/>
    <mergeCell ref="C11:C12"/>
    <mergeCell ref="D11:D12"/>
    <mergeCell ref="E11:E12"/>
    <mergeCell ref="F11:F12"/>
    <mergeCell ref="G11:G12"/>
    <mergeCell ref="H11:H12"/>
    <mergeCell ref="G27:H27"/>
    <mergeCell ref="A29:B30"/>
    <mergeCell ref="C29:C30"/>
    <mergeCell ref="D29:H29"/>
    <mergeCell ref="A31:B32"/>
    <mergeCell ref="C31:C32"/>
    <mergeCell ref="D31:D32"/>
    <mergeCell ref="E31:E32"/>
    <mergeCell ref="F31:F32"/>
    <mergeCell ref="G31:G32"/>
    <mergeCell ref="H31:H32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8T22:39:59Z</dcterms:created>
  <dc:creator>EIGH</dc:creator>
  <dc:description/>
  <dc:language>en-US</dc:language>
  <cp:lastModifiedBy>Bosco Montenegro</cp:lastModifiedBy>
  <cp:lastPrinted>2001-06-28T21:38:21Z</cp:lastPrinted>
  <dcterms:modified xsi:type="dcterms:W3CDTF">2001-07-23T19:27:27Z</dcterms:modified>
  <cp:revision>0</cp:revision>
  <dc:subject/>
  <dc:title/>
</cp:coreProperties>
</file>