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os" sheetId="1" state="visible" r:id="rId2"/>
    <sheet name="Estruct.datos" sheetId="2" state="visible" r:id="rId3"/>
    <sheet name="Estimac." sheetId="3" state="visible" r:id="rId4"/>
    <sheet name="Estruct.estima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2">
  <si>
    <t xml:space="preserve">Encuesta Nacional de Ingresos y Gastos de los Hogares 1998-1999</t>
  </si>
  <si>
    <t xml:space="preserve">Monto de las entradas anuales de los hogares por  número de perceptores de ingresos del hogar, según fuente</t>
  </si>
  <si>
    <t xml:space="preserve">Fuente de los ingresos</t>
  </si>
  <si>
    <t xml:space="preserve">Total entradas</t>
  </si>
  <si>
    <t xml:space="preserve">H</t>
  </si>
  <si>
    <t xml:space="preserve">M</t>
  </si>
  <si>
    <t xml:space="preserve">Número de perceptores</t>
  </si>
  <si>
    <t xml:space="preserve">4 y más</t>
  </si>
  <si>
    <t xml:space="preserve">Monto</t>
  </si>
  <si>
    <t xml:space="preserve">  Remuneración al trabajo</t>
  </si>
  <si>
    <t xml:space="preserve"> </t>
  </si>
  <si>
    <t xml:space="preserve">    Empleado / obrero</t>
  </si>
  <si>
    <t xml:space="preserve">    Cuenta Propia</t>
  </si>
  <si>
    <t xml:space="preserve">  Patron / cooperativista</t>
  </si>
  <si>
    <t xml:space="preserve">  Producción de autoconsumo</t>
  </si>
  <si>
    <t xml:space="preserve">  Renta de la propiedad</t>
  </si>
  <si>
    <t xml:space="preserve">    Imputación vivienda propia</t>
  </si>
  <si>
    <t xml:space="preserve">    Alquiler de propiedades</t>
  </si>
  <si>
    <t xml:space="preserve">    Otras rentas</t>
  </si>
  <si>
    <t xml:space="preserve">  Transferencias corrientes</t>
  </si>
  <si>
    <t xml:space="preserve">  Entradas extraordinarias</t>
  </si>
  <si>
    <t xml:space="preserve">  Disminución de activos</t>
  </si>
  <si>
    <t xml:space="preserve">  Aumento de pasivos</t>
  </si>
  <si>
    <t xml:space="preserve">Monto de las entradas anuales de los hogares por  número</t>
  </si>
  <si>
    <t xml:space="preserve">  Cuadro I-4.2</t>
  </si>
  <si>
    <t xml:space="preserve">de perceptores de ingresos de los hogares, según fuentes</t>
  </si>
  <si>
    <t xml:space="preserve">      En dinero</t>
  </si>
  <si>
    <t xml:space="preserve">      En especie</t>
  </si>
  <si>
    <t xml:space="preserve">    Dividendos y otras rentas</t>
  </si>
  <si>
    <t xml:space="preserve">    Jubilaciones / pensiones</t>
  </si>
  <si>
    <t xml:space="preserve">    Becas y bienes</t>
  </si>
  <si>
    <t xml:space="preserve">    Remesas familiares</t>
  </si>
  <si>
    <t xml:space="preserve">    Imputación vivienda gratuita</t>
  </si>
  <si>
    <t xml:space="preserve">    Otras transferencias regulares</t>
  </si>
  <si>
    <t xml:space="preserve">Entradas mensuales de los hogares, por número de perceptores </t>
  </si>
  <si>
    <t xml:space="preserve">de ingresos, según fuentes</t>
  </si>
  <si>
    <t xml:space="preserve">Cuadro I-4.2</t>
  </si>
  <si>
    <t xml:space="preserve">(Porcentaje)</t>
  </si>
  <si>
    <t xml:space="preserve">Fuentes de los ingresos</t>
  </si>
  <si>
    <t xml:space="preserve">Total </t>
  </si>
  <si>
    <t xml:space="preserve">Total entradas (miles de córdobas)</t>
  </si>
  <si>
    <t xml:space="preserve">    Patrón / cooperativis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0.00%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2.14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1" width="12.42"/>
    <col collapsed="false" customWidth="true" hidden="false" outlineLevel="0" max="7" min="6" style="1" width="5.56"/>
    <col collapsed="false" customWidth="true" hidden="false" outlineLevel="0" max="8" min="8" style="1" width="12.56"/>
    <col collapsed="false" customWidth="true" hidden="false" outlineLevel="0" max="9" min="9" style="1" width="5.99"/>
    <col collapsed="false" customWidth="true" hidden="false" outlineLevel="0" max="10" min="10" style="1" width="6.28"/>
    <col collapsed="false" customWidth="true" hidden="false" outlineLevel="0" max="11" min="11" style="1" width="11.13"/>
    <col collapsed="false" customWidth="true" hidden="false" outlineLevel="0" max="12" min="12" style="1" width="4.56"/>
    <col collapsed="false" customWidth="true" hidden="false" outlineLevel="0" max="13" min="13" style="1" width="6.28"/>
    <col collapsed="false" customWidth="true" hidden="false" outlineLevel="0" max="14" min="14" style="1" width="11.42"/>
    <col collapsed="false" customWidth="true" hidden="false" outlineLevel="0" max="15" min="15" style="1" width="4.28"/>
    <col collapsed="false" customWidth="true" hidden="false" outlineLevel="0" max="16" min="16" style="1" width="5.13"/>
    <col collapsed="false" customWidth="false" hidden="false" outlineLevel="0" max="257" min="17" style="1" width="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A7" s="8"/>
      <c r="B7" s="9"/>
      <c r="C7" s="9"/>
      <c r="D7" s="9"/>
      <c r="E7" s="11" t="n">
        <v>1</v>
      </c>
      <c r="F7" s="11"/>
      <c r="G7" s="11"/>
      <c r="H7" s="11" t="n">
        <v>2</v>
      </c>
      <c r="I7" s="11"/>
      <c r="J7" s="11"/>
      <c r="K7" s="11" t="n">
        <v>3</v>
      </c>
      <c r="L7" s="11"/>
      <c r="M7" s="11"/>
      <c r="N7" s="11" t="s">
        <v>7</v>
      </c>
      <c r="O7" s="11"/>
      <c r="P7" s="11"/>
    </row>
    <row r="8" customFormat="false" ht="12.75" hidden="false" customHeight="true" outlineLevel="0" collapsed="false">
      <c r="A8" s="8"/>
      <c r="B8" s="9"/>
      <c r="C8" s="9"/>
      <c r="D8" s="9"/>
      <c r="E8" s="12" t="s">
        <v>8</v>
      </c>
      <c r="F8" s="12" t="s">
        <v>4</v>
      </c>
      <c r="G8" s="12" t="s">
        <v>5</v>
      </c>
      <c r="H8" s="12" t="s">
        <v>8</v>
      </c>
      <c r="I8" s="12" t="s">
        <v>4</v>
      </c>
      <c r="J8" s="12" t="s">
        <v>5</v>
      </c>
      <c r="K8" s="12" t="s">
        <v>8</v>
      </c>
      <c r="L8" s="12" t="s">
        <v>4</v>
      </c>
      <c r="M8" s="12" t="s">
        <v>5</v>
      </c>
      <c r="N8" s="12" t="s">
        <v>8</v>
      </c>
      <c r="O8" s="12" t="s">
        <v>4</v>
      </c>
      <c r="P8" s="12" t="s">
        <v>5</v>
      </c>
    </row>
    <row r="9" customFormat="false" ht="11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0.25" hidden="false" customHeight="true" outlineLevel="0" collapsed="false">
      <c r="A10" s="13" t="s">
        <v>3</v>
      </c>
      <c r="B10" s="14" t="n">
        <f aca="false">(E10+H10+K10+N10)</f>
        <v>54814883.9785</v>
      </c>
      <c r="C10" s="15" t="n">
        <f aca="false">SUM(F10,I10,L10,O10)</f>
        <v>5847</v>
      </c>
      <c r="D10" s="15" t="n">
        <f aca="false">SUM(G10,J10,M10,P10)</f>
        <v>28060</v>
      </c>
      <c r="E10" s="16" t="n">
        <f aca="false">SUM(E11,E16,E17,E21,E22,E23,E24)</f>
        <v>17376357.747</v>
      </c>
      <c r="F10" s="15" t="n">
        <v>2283</v>
      </c>
      <c r="G10" s="15" t="n">
        <v>8166</v>
      </c>
      <c r="H10" s="16" t="n">
        <f aca="false">SUM(H11,H16,H17,H21,H22,H23,H24)</f>
        <v>23104870.8455</v>
      </c>
      <c r="I10" s="15" t="n">
        <v>2339</v>
      </c>
      <c r="J10" s="15" t="n">
        <v>11037</v>
      </c>
      <c r="K10" s="16" t="n">
        <f aca="false">SUM(K11,K16,K17,K21,K22,K23,K24)</f>
        <v>8944105.573</v>
      </c>
      <c r="L10" s="15" t="n">
        <v>766</v>
      </c>
      <c r="M10" s="15" t="n">
        <v>4896</v>
      </c>
      <c r="N10" s="16" t="n">
        <f aca="false">SUM(N11,N16,N17,N21,N22,N23,N24)</f>
        <v>5389549.813</v>
      </c>
      <c r="O10" s="15" t="n">
        <v>459</v>
      </c>
      <c r="P10" s="15" t="n">
        <v>3961</v>
      </c>
    </row>
    <row r="11" customFormat="false" ht="12" hidden="false" customHeight="true" outlineLevel="0" collapsed="false">
      <c r="A11" s="17" t="s">
        <v>9</v>
      </c>
      <c r="B11" s="14" t="n">
        <f aca="false">(E11+H11+K11+N11)</f>
        <v>34875722.109</v>
      </c>
      <c r="C11" s="15" t="s">
        <v>10</v>
      </c>
      <c r="D11" s="15" t="s">
        <v>10</v>
      </c>
      <c r="E11" s="16" t="n">
        <f aca="false">SUM(E13:E15)</f>
        <v>9534033.32</v>
      </c>
      <c r="F11" s="15"/>
      <c r="G11" s="15"/>
      <c r="H11" s="16" t="n">
        <f aca="false">SUM(H13:H15)</f>
        <v>15377595.144</v>
      </c>
      <c r="I11" s="15"/>
      <c r="J11" s="15"/>
      <c r="K11" s="16" t="n">
        <f aca="false">SUM(K13:K15)</f>
        <v>6078788.455</v>
      </c>
      <c r="L11" s="15"/>
      <c r="M11" s="15"/>
      <c r="N11" s="16" t="n">
        <f aca="false">SUM(N13:N15)</f>
        <v>3885305.19</v>
      </c>
      <c r="O11" s="15"/>
      <c r="P11" s="15"/>
    </row>
    <row r="12" customFormat="false" ht="15" hidden="false" customHeight="false" outlineLevel="0" collapsed="false">
      <c r="B12" s="18"/>
      <c r="C12" s="19" t="s">
        <v>10</v>
      </c>
      <c r="D12" s="19" t="s">
        <v>10</v>
      </c>
      <c r="E12" s="20"/>
      <c r="F12" s="19"/>
      <c r="G12" s="19"/>
      <c r="H12" s="18"/>
      <c r="I12" s="19"/>
      <c r="J12" s="19"/>
      <c r="K12" s="18"/>
      <c r="L12" s="19"/>
      <c r="M12" s="19"/>
      <c r="N12" s="18"/>
      <c r="O12" s="19"/>
      <c r="P12" s="19"/>
    </row>
    <row r="13" customFormat="false" ht="15" hidden="false" customHeight="false" outlineLevel="0" collapsed="false">
      <c r="A13" s="21" t="s">
        <v>11</v>
      </c>
      <c r="B13" s="20" t="n">
        <f aca="false">(E13+H13+K13+N13)</f>
        <v>18801076.912</v>
      </c>
      <c r="C13" s="19" t="n">
        <f aca="false">SUM(F13,I13,L13,O13)</f>
        <v>4060</v>
      </c>
      <c r="D13" s="19" t="n">
        <f aca="false">SUM(G13,J13,M13,P13)</f>
        <v>20716</v>
      </c>
      <c r="E13" s="20" t="n">
        <v>4861656.458</v>
      </c>
      <c r="F13" s="19" t="n">
        <v>1144</v>
      </c>
      <c r="G13" s="19" t="n">
        <v>4048</v>
      </c>
      <c r="H13" s="20" t="n">
        <v>8390333.459</v>
      </c>
      <c r="I13" s="19" t="n">
        <v>1781</v>
      </c>
      <c r="J13" s="19" t="n">
        <v>8405</v>
      </c>
      <c r="K13" s="20" t="n">
        <v>2975427.305</v>
      </c>
      <c r="L13" s="19" t="n">
        <v>691</v>
      </c>
      <c r="M13" s="19" t="n">
        <v>4411</v>
      </c>
      <c r="N13" s="20" t="n">
        <v>2573659.69</v>
      </c>
      <c r="O13" s="19" t="n">
        <v>444</v>
      </c>
      <c r="P13" s="19" t="n">
        <v>3852</v>
      </c>
    </row>
    <row r="14" customFormat="false" ht="15" hidden="false" customHeight="false" outlineLevel="0" collapsed="false">
      <c r="A14" s="21" t="s">
        <v>12</v>
      </c>
      <c r="B14" s="20" t="n">
        <f aca="false">(E14+H14+K14+N14)</f>
        <v>8330210.747</v>
      </c>
      <c r="C14" s="19" t="n">
        <f aca="false">SUM(F14,I14,L14,O14)</f>
        <v>2772</v>
      </c>
      <c r="D14" s="19" t="n">
        <f aca="false">SUM(G14,J14,M14,P14)</f>
        <v>14612</v>
      </c>
      <c r="E14" s="20" t="n">
        <v>2267063.672</v>
      </c>
      <c r="F14" s="19" t="n">
        <v>798</v>
      </c>
      <c r="G14" s="19" t="n">
        <v>3125</v>
      </c>
      <c r="H14" s="20" t="n">
        <v>4016626.285</v>
      </c>
      <c r="I14" s="19" t="n">
        <v>1217</v>
      </c>
      <c r="J14" s="19" t="n">
        <v>5844</v>
      </c>
      <c r="K14" s="20" t="n">
        <v>1192720.96</v>
      </c>
      <c r="L14" s="19" t="n">
        <v>438</v>
      </c>
      <c r="M14" s="19" t="n">
        <v>2867</v>
      </c>
      <c r="N14" s="20" t="n">
        <v>853799.83</v>
      </c>
      <c r="O14" s="19" t="n">
        <v>319</v>
      </c>
      <c r="P14" s="19" t="n">
        <v>2776</v>
      </c>
    </row>
    <row r="15" customFormat="false" ht="15" hidden="false" customHeight="false" outlineLevel="0" collapsed="false">
      <c r="A15" s="21" t="s">
        <v>13</v>
      </c>
      <c r="B15" s="20" t="n">
        <f aca="false">(E15+H15+K15+N15)</f>
        <v>7744434.45</v>
      </c>
      <c r="C15" s="19" t="n">
        <f aca="false">SUM(F15,I15,L15,O15)</f>
        <v>577</v>
      </c>
      <c r="D15" s="19" t="n">
        <f aca="false">SUM(G15,J15,M15,P15)</f>
        <v>2935</v>
      </c>
      <c r="E15" s="20" t="n">
        <v>2405313.19</v>
      </c>
      <c r="F15" s="19" t="n">
        <v>199</v>
      </c>
      <c r="G15" s="19" t="n">
        <v>802</v>
      </c>
      <c r="H15" s="20" t="n">
        <v>2970635.4</v>
      </c>
      <c r="I15" s="19" t="n">
        <v>249</v>
      </c>
      <c r="J15" s="19" t="n">
        <v>1211</v>
      </c>
      <c r="K15" s="20" t="n">
        <v>1910640.19</v>
      </c>
      <c r="L15" s="19" t="n">
        <v>72</v>
      </c>
      <c r="M15" s="19" t="n">
        <v>443</v>
      </c>
      <c r="N15" s="20" t="n">
        <v>457845.67</v>
      </c>
      <c r="O15" s="19" t="n">
        <v>57</v>
      </c>
      <c r="P15" s="19" t="n">
        <v>479</v>
      </c>
    </row>
    <row r="16" customFormat="false" ht="18.75" hidden="false" customHeight="true" outlineLevel="0" collapsed="false">
      <c r="A16" s="22" t="s">
        <v>14</v>
      </c>
      <c r="B16" s="14" t="n">
        <f aca="false">(E16+H16+K16+N16)</f>
        <v>52334.424</v>
      </c>
      <c r="C16" s="15" t="n">
        <f aca="false">SUM(F16,I16,L16,O16)</f>
        <v>507</v>
      </c>
      <c r="D16" s="15" t="n">
        <f aca="false">SUM(G16,J16,M16,P16)</f>
        <v>2635</v>
      </c>
      <c r="E16" s="14" t="n">
        <v>14582.044</v>
      </c>
      <c r="F16" s="15" t="n">
        <v>170</v>
      </c>
      <c r="G16" s="15" t="n">
        <v>686</v>
      </c>
      <c r="H16" s="14" t="n">
        <v>22186.02</v>
      </c>
      <c r="I16" s="15" t="n">
        <v>213</v>
      </c>
      <c r="J16" s="15" t="n">
        <v>1029</v>
      </c>
      <c r="K16" s="14" t="n">
        <v>9658.44</v>
      </c>
      <c r="L16" s="15" t="n">
        <v>73</v>
      </c>
      <c r="M16" s="15" t="n">
        <v>468</v>
      </c>
      <c r="N16" s="14" t="n">
        <v>5907.92</v>
      </c>
      <c r="O16" s="15" t="n">
        <v>51</v>
      </c>
      <c r="P16" s="15" t="n">
        <v>452</v>
      </c>
    </row>
    <row r="17" customFormat="false" ht="14.25" hidden="false" customHeight="false" outlineLevel="0" collapsed="false">
      <c r="A17" s="22" t="s">
        <v>15</v>
      </c>
      <c r="B17" s="14" t="n">
        <f aca="false">(E17+H17+K17+N17)</f>
        <v>8731836.215</v>
      </c>
      <c r="C17" s="15" t="s">
        <v>10</v>
      </c>
      <c r="D17" s="15" t="s">
        <v>10</v>
      </c>
      <c r="E17" s="14" t="n">
        <f aca="false">SUM(E18:E20)</f>
        <v>3767608.495</v>
      </c>
      <c r="F17" s="15"/>
      <c r="G17" s="15"/>
      <c r="H17" s="14" t="n">
        <f aca="false">SUM(H18:H20)</f>
        <v>3327536.07</v>
      </c>
      <c r="I17" s="15"/>
      <c r="J17" s="15"/>
      <c r="K17" s="14" t="n">
        <f aca="false">SUM(K18:K20)</f>
        <v>1018756.12</v>
      </c>
      <c r="L17" s="15"/>
      <c r="M17" s="15"/>
      <c r="N17" s="14" t="n">
        <f aca="false">SUM(N18:N20)</f>
        <v>617935.53</v>
      </c>
      <c r="O17" s="15"/>
      <c r="P17" s="15"/>
    </row>
    <row r="18" customFormat="false" ht="15" hidden="false" customHeight="false" outlineLevel="0" collapsed="false">
      <c r="A18" s="21" t="s">
        <v>16</v>
      </c>
      <c r="B18" s="20" t="n">
        <f aca="false">(E18+H18+K18+N18)</f>
        <v>5452292.42</v>
      </c>
      <c r="C18" s="19" t="n">
        <f aca="false">SUM(F18,I18,L18,O18)</f>
        <v>4250</v>
      </c>
      <c r="D18" s="19" t="n">
        <f aca="false">SUM(G18,J18,M18,P18)</f>
        <v>21783</v>
      </c>
      <c r="E18" s="20" t="n">
        <v>1997837.11</v>
      </c>
      <c r="F18" s="19" t="n">
        <v>1444</v>
      </c>
      <c r="G18" s="19" t="n">
        <v>5501</v>
      </c>
      <c r="H18" s="20" t="n">
        <v>2208442.73</v>
      </c>
      <c r="I18" s="19" t="n">
        <v>1739</v>
      </c>
      <c r="J18" s="19" t="n">
        <v>8515</v>
      </c>
      <c r="K18" s="20" t="n">
        <v>753246.61</v>
      </c>
      <c r="L18" s="19" t="n">
        <v>658</v>
      </c>
      <c r="M18" s="19" t="n">
        <v>4236</v>
      </c>
      <c r="N18" s="20" t="n">
        <v>492765.97</v>
      </c>
      <c r="O18" s="19" t="n">
        <v>409</v>
      </c>
      <c r="P18" s="19" t="n">
        <v>3531</v>
      </c>
    </row>
    <row r="19" customFormat="false" ht="15" hidden="false" customHeight="false" outlineLevel="0" collapsed="false">
      <c r="A19" s="21" t="s">
        <v>17</v>
      </c>
      <c r="B19" s="20" t="n">
        <f aca="false">(E19+H19+K19+N19)</f>
        <v>2086495.68</v>
      </c>
      <c r="C19" s="19" t="n">
        <f aca="false">SUM(F19,I19,L19,O19)</f>
        <v>444</v>
      </c>
      <c r="D19" s="19" t="n">
        <f aca="false">SUM(G19,J19,M19,P19)</f>
        <v>2005</v>
      </c>
      <c r="E19" s="20" t="n">
        <v>871794.65</v>
      </c>
      <c r="F19" s="19" t="n">
        <v>170</v>
      </c>
      <c r="G19" s="19" t="n">
        <v>571</v>
      </c>
      <c r="H19" s="20" t="n">
        <v>881701.02</v>
      </c>
      <c r="I19" s="19" t="n">
        <v>194</v>
      </c>
      <c r="J19" s="19" t="n">
        <v>883</v>
      </c>
      <c r="K19" s="20" t="n">
        <v>233094.18</v>
      </c>
      <c r="L19" s="19" t="n">
        <v>49</v>
      </c>
      <c r="M19" s="19" t="n">
        <v>300</v>
      </c>
      <c r="N19" s="20" t="n">
        <v>99905.83</v>
      </c>
      <c r="O19" s="19" t="n">
        <v>31</v>
      </c>
      <c r="P19" s="19" t="n">
        <v>251</v>
      </c>
    </row>
    <row r="20" customFormat="false" ht="15" hidden="false" customHeight="false" outlineLevel="0" collapsed="false">
      <c r="A20" s="21" t="s">
        <v>18</v>
      </c>
      <c r="B20" s="20" t="n">
        <f aca="false">(E20+H20+K20+N20)</f>
        <v>1193048.115</v>
      </c>
      <c r="C20" s="19" t="n">
        <f aca="false">SUM(F20,I20,L20,O20)</f>
        <v>395</v>
      </c>
      <c r="D20" s="19" t="n">
        <f aca="false">SUM(G20,J20,M20,P20)</f>
        <v>1969</v>
      </c>
      <c r="E20" s="20" t="n">
        <v>897976.735</v>
      </c>
      <c r="F20" s="19" t="n">
        <v>146</v>
      </c>
      <c r="G20" s="19" t="n">
        <v>554</v>
      </c>
      <c r="H20" s="20" t="n">
        <v>237392.32</v>
      </c>
      <c r="I20" s="19" t="n">
        <v>168</v>
      </c>
      <c r="J20" s="19" t="n">
        <v>819</v>
      </c>
      <c r="K20" s="20" t="n">
        <v>32415.33</v>
      </c>
      <c r="L20" s="19" t="n">
        <v>52</v>
      </c>
      <c r="M20" s="19" t="n">
        <v>343</v>
      </c>
      <c r="N20" s="20" t="n">
        <v>25263.73</v>
      </c>
      <c r="O20" s="19" t="n">
        <v>29</v>
      </c>
      <c r="P20" s="19" t="n">
        <v>253</v>
      </c>
    </row>
    <row r="21" customFormat="false" ht="15" hidden="false" customHeight="false" outlineLevel="0" collapsed="false">
      <c r="A21" s="22" t="s">
        <v>19</v>
      </c>
      <c r="B21" s="20" t="n">
        <f aca="false">(E21+H21+K21+N21)</f>
        <v>6097402.959</v>
      </c>
      <c r="C21" s="19" t="n">
        <f aca="false">SUM(F21,I21,L21,O21)</f>
        <v>5063</v>
      </c>
      <c r="D21" s="19" t="n">
        <f aca="false">SUM(G21,J21,M21,P21)</f>
        <v>25155</v>
      </c>
      <c r="E21" s="20" t="n">
        <v>2383013.713</v>
      </c>
      <c r="F21" s="19" t="n">
        <v>1922</v>
      </c>
      <c r="G21" s="19" t="n">
        <v>7155</v>
      </c>
      <c r="H21" s="20" t="n">
        <v>2244645.916</v>
      </c>
      <c r="I21" s="19" t="n">
        <v>2029</v>
      </c>
      <c r="J21" s="19" t="n">
        <v>9828</v>
      </c>
      <c r="K21" s="20" t="n">
        <v>857955.040000001</v>
      </c>
      <c r="L21" s="19" t="n">
        <v>695</v>
      </c>
      <c r="M21" s="19" t="n">
        <v>4515</v>
      </c>
      <c r="N21" s="20" t="n">
        <v>611788.29</v>
      </c>
      <c r="O21" s="19" t="n">
        <v>417</v>
      </c>
      <c r="P21" s="19" t="n">
        <v>3657</v>
      </c>
    </row>
    <row r="22" customFormat="false" ht="15" hidden="false" customHeight="true" outlineLevel="0" collapsed="false">
      <c r="A22" s="22" t="s">
        <v>20</v>
      </c>
      <c r="B22" s="14" t="n">
        <f aca="false">(E22+H22+K22+N22)</f>
        <v>2386478.954</v>
      </c>
      <c r="C22" s="15" t="n">
        <f aca="false">SUM(F22,I22,L22,O22)</f>
        <v>2593</v>
      </c>
      <c r="D22" s="15" t="n">
        <f aca="false">SUM(G22,J22,M22,P22)</f>
        <v>13558</v>
      </c>
      <c r="E22" s="14" t="n">
        <v>784297.452999998</v>
      </c>
      <c r="F22" s="15" t="n">
        <v>934</v>
      </c>
      <c r="G22" s="15" t="n">
        <v>3554</v>
      </c>
      <c r="H22" s="14" t="n">
        <v>953635.194999999</v>
      </c>
      <c r="I22" s="15" t="n">
        <v>991</v>
      </c>
      <c r="J22" s="15" t="n">
        <v>4913</v>
      </c>
      <c r="K22" s="14" t="n">
        <v>510984.823</v>
      </c>
      <c r="L22" s="15" t="n">
        <v>409</v>
      </c>
      <c r="M22" s="15" t="n">
        <v>2735</v>
      </c>
      <c r="N22" s="14" t="n">
        <v>137561.483</v>
      </c>
      <c r="O22" s="15" t="n">
        <v>259</v>
      </c>
      <c r="P22" s="15" t="n">
        <v>2356</v>
      </c>
    </row>
    <row r="23" customFormat="false" ht="14.25" hidden="false" customHeight="true" outlineLevel="0" collapsed="false">
      <c r="A23" s="22" t="s">
        <v>21</v>
      </c>
      <c r="B23" s="14" t="n">
        <f aca="false">(E23+H23+K23+N23)</f>
        <v>1816054.96</v>
      </c>
      <c r="C23" s="15" t="n">
        <f aca="false">SUM(F23,I23,L23,O23)</f>
        <v>148</v>
      </c>
      <c r="D23" s="15" t="n">
        <f aca="false">SUM(G23,J23,M23,P23)</f>
        <v>679</v>
      </c>
      <c r="E23" s="14" t="n">
        <v>615007.11</v>
      </c>
      <c r="F23" s="15" t="n">
        <v>56</v>
      </c>
      <c r="G23" s="15" t="n">
        <v>186</v>
      </c>
      <c r="H23" s="14" t="n">
        <v>844583.21</v>
      </c>
      <c r="I23" s="15" t="n">
        <v>58</v>
      </c>
      <c r="J23" s="15" t="n">
        <v>258</v>
      </c>
      <c r="K23" s="14" t="n">
        <v>318037.81</v>
      </c>
      <c r="L23" s="15" t="n">
        <v>22</v>
      </c>
      <c r="M23" s="15" t="n">
        <v>133</v>
      </c>
      <c r="N23" s="14" t="n">
        <v>38426.83</v>
      </c>
      <c r="O23" s="15" t="n">
        <v>12</v>
      </c>
      <c r="P23" s="15" t="n">
        <v>102</v>
      </c>
    </row>
    <row r="24" customFormat="false" ht="14.25" hidden="false" customHeight="true" outlineLevel="0" collapsed="false">
      <c r="A24" s="23" t="s">
        <v>22</v>
      </c>
      <c r="B24" s="24" t="n">
        <f aca="false">(E24+H24+K24+N24)</f>
        <v>855054.3575</v>
      </c>
      <c r="C24" s="25" t="n">
        <f aca="false">SUM(F24,I24,L24,O24)</f>
        <v>2874</v>
      </c>
      <c r="D24" s="25" t="n">
        <f aca="false">SUM(G24,J24,M24,P24)</f>
        <v>14628</v>
      </c>
      <c r="E24" s="24" t="n">
        <v>277815.612</v>
      </c>
      <c r="F24" s="25" t="n">
        <v>1061</v>
      </c>
      <c r="G24" s="25" t="n">
        <v>4124</v>
      </c>
      <c r="H24" s="24" t="n">
        <v>334689.2905</v>
      </c>
      <c r="I24" s="25" t="n">
        <v>1118</v>
      </c>
      <c r="J24" s="25" t="n">
        <v>5356</v>
      </c>
      <c r="K24" s="24" t="n">
        <v>149924.885</v>
      </c>
      <c r="L24" s="25" t="n">
        <v>425</v>
      </c>
      <c r="M24" s="25" t="n">
        <v>2767</v>
      </c>
      <c r="N24" s="24" t="n">
        <v>92624.57</v>
      </c>
      <c r="O24" s="25" t="n">
        <v>270</v>
      </c>
      <c r="P24" s="25" t="n">
        <v>2381</v>
      </c>
    </row>
  </sheetData>
  <mergeCells count="24">
    <mergeCell ref="A1:P1"/>
    <mergeCell ref="A2:P2"/>
    <mergeCell ref="A5:P5"/>
    <mergeCell ref="A6:A9"/>
    <mergeCell ref="B6:B9"/>
    <mergeCell ref="C6:C9"/>
    <mergeCell ref="D6:D9"/>
    <mergeCell ref="E6:P6"/>
    <mergeCell ref="E7:G7"/>
    <mergeCell ref="H7:J7"/>
    <mergeCell ref="K7:M7"/>
    <mergeCell ref="N7:P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true" verticalCentered="false"/>
  <pageMargins left="0.472222222222222" right="0.433333333333333" top="0.669444444444445" bottom="0.66944444444444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26" activeCellId="0" sqref="A2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8.14"/>
    <col collapsed="false" customWidth="true" hidden="true" outlineLevel="0" max="3" min="3" style="1" width="6.85"/>
    <col collapsed="false" customWidth="true" hidden="true" outlineLevel="0" max="4" min="4" style="1" width="6.13"/>
    <col collapsed="false" customWidth="true" hidden="false" outlineLevel="0" max="5" min="5" style="1" width="8.28"/>
    <col collapsed="false" customWidth="true" hidden="true" outlineLevel="0" max="6" min="6" style="1" width="6.41"/>
    <col collapsed="false" customWidth="true" hidden="true" outlineLevel="0" max="7" min="7" style="1" width="7.14"/>
    <col collapsed="false" customWidth="true" hidden="false" outlineLevel="0" max="8" min="8" style="1" width="7.28"/>
    <col collapsed="false" customWidth="true" hidden="true" outlineLevel="0" max="9" min="9" style="1" width="6.41"/>
    <col collapsed="false" customWidth="true" hidden="true" outlineLevel="0" max="10" min="10" style="1" width="6.28"/>
    <col collapsed="false" customWidth="true" hidden="false" outlineLevel="0" max="11" min="11" style="1" width="7.42"/>
    <col collapsed="false" customWidth="true" hidden="true" outlineLevel="0" max="12" min="12" style="1" width="6.7"/>
    <col collapsed="false" customWidth="true" hidden="true" outlineLevel="0" max="13" min="13" style="1" width="6.56"/>
    <col collapsed="false" customWidth="true" hidden="false" outlineLevel="0" max="14" min="14" style="1" width="7.14"/>
    <col collapsed="false" customWidth="true" hidden="true" outlineLevel="0" max="16" min="15" style="1" width="6.56"/>
    <col collapsed="false" customWidth="false" hidden="false" outlineLevel="0" max="257" min="17" style="1" width="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2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26" t="s">
        <v>24</v>
      </c>
      <c r="P4" s="6"/>
    </row>
    <row r="5" customFormat="false" ht="15" hidden="false" customHeight="false" outlineLevel="0" collapsed="false">
      <c r="A5" s="26" t="s">
        <v>25</v>
      </c>
      <c r="B5" s="27"/>
      <c r="C5" s="27"/>
      <c r="D5" s="27"/>
      <c r="E5" s="27"/>
      <c r="F5" s="27"/>
      <c r="G5" s="27"/>
      <c r="H5" s="27"/>
      <c r="I5" s="27"/>
      <c r="J5" s="27"/>
      <c r="K5" s="28" t="s">
        <v>24</v>
      </c>
      <c r="L5" s="27"/>
      <c r="M5" s="27"/>
      <c r="N5" s="27"/>
      <c r="O5" s="27"/>
      <c r="P5" s="27"/>
    </row>
    <row r="6" customFormat="false" ht="12.7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A7" s="8"/>
      <c r="B7" s="9"/>
      <c r="C7" s="9"/>
      <c r="D7" s="9"/>
      <c r="E7" s="11" t="n">
        <v>1</v>
      </c>
      <c r="F7" s="11"/>
      <c r="G7" s="11"/>
      <c r="H7" s="11" t="n">
        <v>2</v>
      </c>
      <c r="I7" s="11"/>
      <c r="J7" s="11"/>
      <c r="K7" s="11" t="n">
        <v>3</v>
      </c>
      <c r="L7" s="11"/>
      <c r="M7" s="11"/>
      <c r="N7" s="11" t="s">
        <v>7</v>
      </c>
      <c r="O7" s="11"/>
      <c r="P7" s="11"/>
    </row>
    <row r="8" customFormat="false" ht="12.75" hidden="false" customHeight="true" outlineLevel="0" collapsed="false">
      <c r="A8" s="8"/>
      <c r="B8" s="9"/>
      <c r="C8" s="9"/>
      <c r="D8" s="9"/>
      <c r="E8" s="12" t="s">
        <v>8</v>
      </c>
      <c r="F8" s="12" t="s">
        <v>4</v>
      </c>
      <c r="G8" s="12" t="s">
        <v>5</v>
      </c>
      <c r="H8" s="12" t="s">
        <v>8</v>
      </c>
      <c r="I8" s="12" t="s">
        <v>4</v>
      </c>
      <c r="J8" s="12" t="s">
        <v>5</v>
      </c>
      <c r="K8" s="12" t="s">
        <v>8</v>
      </c>
      <c r="L8" s="12" t="s">
        <v>4</v>
      </c>
      <c r="M8" s="12" t="s">
        <v>5</v>
      </c>
      <c r="N8" s="12" t="s">
        <v>8</v>
      </c>
      <c r="O8" s="12" t="s">
        <v>4</v>
      </c>
      <c r="P8" s="12" t="s">
        <v>5</v>
      </c>
    </row>
    <row r="9" customFormat="false" ht="11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0.25" hidden="false" customHeight="true" outlineLevel="0" collapsed="false">
      <c r="A10" s="17" t="s">
        <v>3</v>
      </c>
      <c r="B10" s="29" t="e">
        <f aca="false">+B11+B21+B23+B28+B34+B35+B36</f>
        <v>#VALUE!</v>
      </c>
      <c r="C10" s="30" t="e">
        <f aca="false">SUM(F10,I10,L10,O10,#REF!,#REF!)</f>
        <v>#REF!</v>
      </c>
      <c r="D10" s="30" t="e">
        <f aca="false">SUM(G10,J10,M10,P10,#REF!,#REF!)</f>
        <v>#REF!</v>
      </c>
      <c r="E10" s="29" t="e">
        <f aca="false">+E11+E21+E23+E28+E34+E35+E36</f>
        <v>#VALUE!</v>
      </c>
      <c r="F10" s="29" t="e">
        <f aca="false">+F11+F21+F23+F28+F34+F35+F36</f>
        <v>#VALUE!</v>
      </c>
      <c r="G10" s="29" t="e">
        <f aca="false">+G11+G21+G23+G28+G34+G35+G36</f>
        <v>#VALUE!</v>
      </c>
      <c r="H10" s="29" t="e">
        <f aca="false">+H11+H21+H23+H28+H34+H35+H36</f>
        <v>#VALUE!</v>
      </c>
      <c r="I10" s="29" t="e">
        <f aca="false">+I11+I21+I23+I28+I34+I35+I36</f>
        <v>#VALUE!</v>
      </c>
      <c r="J10" s="29" t="e">
        <f aca="false">+J11+J21+J23+J28+J34+J35+J36</f>
        <v>#VALUE!</v>
      </c>
      <c r="K10" s="29" t="e">
        <f aca="false">+K11+K21+K23+K28+K34+K35+K36</f>
        <v>#VALUE!</v>
      </c>
      <c r="L10" s="29" t="e">
        <f aca="false">+L11+L21+L23+L28+L34+L35+L36</f>
        <v>#VALUE!</v>
      </c>
      <c r="M10" s="29" t="e">
        <f aca="false">+M11+M21+M23+M28+M34+M35+M36</f>
        <v>#VALUE!</v>
      </c>
      <c r="N10" s="29" t="e">
        <f aca="false">+N11+N21+N23+N28+N34+N35+N36</f>
        <v>#VALUE!</v>
      </c>
      <c r="O10" s="31" t="n">
        <f aca="false">Datos!O10/Datos!$C$10</f>
        <v>0.0785017957927142</v>
      </c>
      <c r="P10" s="31" t="n">
        <f aca="false">Datos!P10/Datos!$D$10</f>
        <v>0.141161796151105</v>
      </c>
    </row>
    <row r="11" customFormat="false" ht="12" hidden="false" customHeight="true" outlineLevel="0" collapsed="false">
      <c r="A11" s="17" t="s">
        <v>9</v>
      </c>
      <c r="B11" s="29" t="n">
        <f aca="false">Datos!B11/Datos!B10*100</f>
        <v>63.6245478922828</v>
      </c>
      <c r="C11" s="32" t="s">
        <v>10</v>
      </c>
      <c r="D11" s="32" t="s">
        <v>10</v>
      </c>
      <c r="E11" s="29" t="n">
        <f aca="false">Datos!E11/Datos!E10*100</f>
        <v>54.8678466386089</v>
      </c>
      <c r="F11" s="29" t="n">
        <f aca="false">Datos!F11/Datos!F10*100</f>
        <v>0</v>
      </c>
      <c r="G11" s="29" t="n">
        <f aca="false">Datos!G11/Datos!G10*100</f>
        <v>0</v>
      </c>
      <c r="H11" s="29" t="n">
        <f aca="false">Datos!H11/Datos!H10*100</f>
        <v>66.5556420844266</v>
      </c>
      <c r="I11" s="29" t="n">
        <f aca="false">Datos!I11/Datos!I10*100</f>
        <v>0</v>
      </c>
      <c r="J11" s="29" t="n">
        <f aca="false">Datos!J11/Datos!J10*100</f>
        <v>0</v>
      </c>
      <c r="K11" s="29" t="n">
        <f aca="false">Datos!K11/Datos!K10*100</f>
        <v>67.9641849638977</v>
      </c>
      <c r="L11" s="29" t="n">
        <f aca="false">Datos!L11/Datos!L10*100</f>
        <v>0</v>
      </c>
      <c r="M11" s="29" t="n">
        <f aca="false">Datos!M11/Datos!M10*100</f>
        <v>0</v>
      </c>
      <c r="N11" s="29" t="n">
        <f aca="false">Datos!N11/Datos!N10*100</f>
        <v>72.0896053438146</v>
      </c>
      <c r="O11" s="33"/>
      <c r="P11" s="33"/>
    </row>
    <row r="12" customFormat="false" ht="15" hidden="false" customHeight="false" outlineLevel="0" collapsed="false">
      <c r="A12" s="21" t="s">
        <v>11</v>
      </c>
      <c r="B12" s="32"/>
      <c r="C12" s="32" t="s">
        <v>10</v>
      </c>
      <c r="D12" s="32" t="s">
        <v>10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18"/>
      <c r="P12" s="18"/>
    </row>
    <row r="13" customFormat="false" ht="15" hidden="false" customHeight="false" outlineLevel="0" collapsed="false">
      <c r="A13" s="21" t="s">
        <v>26</v>
      </c>
      <c r="B13" s="29" t="n">
        <f aca="false">Datos!B13/Datos!B11*100</f>
        <v>53.9087817400294</v>
      </c>
      <c r="C13" s="30" t="e">
        <f aca="false">SUM(F13,I13,L13,O13,#REF!,#REF!)</f>
        <v>#REF!</v>
      </c>
      <c r="D13" s="30" t="e">
        <f aca="false">SUM(G13,J13,M13,P13,#REF!,#REF!)</f>
        <v>#REF!</v>
      </c>
      <c r="E13" s="29" t="n">
        <f aca="false">Datos!E13/Datos!E11*100</f>
        <v>50.9926522681798</v>
      </c>
      <c r="F13" s="29" t="e">
        <f aca="false">Datos!F13/Datos!F11*100</f>
        <v>#DIV/0!</v>
      </c>
      <c r="G13" s="29" t="e">
        <f aca="false">Datos!G13/Datos!G11*100</f>
        <v>#DIV/0!</v>
      </c>
      <c r="H13" s="29" t="n">
        <f aca="false">Datos!H13/Datos!H11*100</f>
        <v>54.5620650071134</v>
      </c>
      <c r="I13" s="29" t="e">
        <f aca="false">Datos!I13/Datos!I11*100</f>
        <v>#DIV/0!</v>
      </c>
      <c r="J13" s="29" t="e">
        <f aca="false">Datos!J13/Datos!J11*100</f>
        <v>#DIV/0!</v>
      </c>
      <c r="K13" s="29" t="n">
        <f aca="false">Datos!K13/Datos!K11*100</f>
        <v>48.9477027704857</v>
      </c>
      <c r="L13" s="29" t="e">
        <f aca="false">Datos!L13/Datos!L11*100</f>
        <v>#DIV/0!</v>
      </c>
      <c r="M13" s="29" t="e">
        <f aca="false">Datos!M13/Datos!M11*100</f>
        <v>#DIV/0!</v>
      </c>
      <c r="N13" s="29" t="n">
        <f aca="false">Datos!N13/Datos!N11*100</f>
        <v>66.2408630504519</v>
      </c>
      <c r="O13" s="34" t="n">
        <f aca="false">Datos!O13/Datos!$C$13</f>
        <v>0.10935960591133</v>
      </c>
      <c r="P13" s="34" t="n">
        <f aca="false">Datos!P13/Datos!$D$13</f>
        <v>0.185943232284225</v>
      </c>
    </row>
    <row r="14" customFormat="false" ht="15" hidden="false" customHeight="false" outlineLevel="0" collapsed="false">
      <c r="A14" s="21" t="s">
        <v>27</v>
      </c>
      <c r="B14" s="29" t="e">
        <f aca="false">#REF!/Datos!B11*100</f>
        <v>#VALUE!</v>
      </c>
      <c r="C14" s="30" t="e">
        <f aca="false">SUM(F14,I14,L14,O14,#REF!,#REF!)</f>
        <v>#REF!</v>
      </c>
      <c r="D14" s="30" t="e">
        <f aca="false">SUM(G14,J14,M14,P14,#REF!,#REF!)</f>
        <v>#REF!</v>
      </c>
      <c r="E14" s="29" t="e">
        <f aca="false">#REF!/Datos!E11*100</f>
        <v>#VALUE!</v>
      </c>
      <c r="F14" s="29" t="e">
        <f aca="false">#REF!/Datos!F11*100</f>
        <v>#VALUE!</v>
      </c>
      <c r="G14" s="29" t="e">
        <f aca="false">#REF!/Datos!G11*100</f>
        <v>#VALUE!</v>
      </c>
      <c r="H14" s="29" t="e">
        <f aca="false">#REF!/Datos!H11*100</f>
        <v>#VALUE!</v>
      </c>
      <c r="I14" s="29" t="e">
        <f aca="false">#REF!/Datos!I11*100</f>
        <v>#VALUE!</v>
      </c>
      <c r="J14" s="29" t="e">
        <f aca="false">#REF!/Datos!J11*100</f>
        <v>#VALUE!</v>
      </c>
      <c r="K14" s="29" t="e">
        <f aca="false">#REF!/Datos!K11*100</f>
        <v>#VALUE!</v>
      </c>
      <c r="L14" s="29" t="e">
        <f aca="false">#REF!/Datos!L11*100</f>
        <v>#VALUE!</v>
      </c>
      <c r="M14" s="29" t="e">
        <f aca="false">#REF!/Datos!M11*100</f>
        <v>#VALUE!</v>
      </c>
      <c r="N14" s="29" t="e">
        <f aca="false">#REF!/Datos!N11*100</f>
        <v>#VALUE!</v>
      </c>
      <c r="O14" s="34" t="e">
        <f aca="false">#REF!/#REF!</f>
        <v>#VALUE!</v>
      </c>
      <c r="P14" s="34" t="e">
        <f aca="false">#REF!/#REF!</f>
        <v>#VALUE!</v>
      </c>
    </row>
    <row r="15" customFormat="false" ht="21" hidden="false" customHeight="true" outlineLevel="0" collapsed="false">
      <c r="A15" s="21" t="s">
        <v>12</v>
      </c>
      <c r="B15" s="32"/>
      <c r="C15" s="32" t="s">
        <v>10</v>
      </c>
      <c r="D15" s="32" t="s">
        <v>10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5"/>
      <c r="P15" s="18"/>
    </row>
    <row r="16" customFormat="false" ht="15" hidden="false" customHeight="false" outlineLevel="0" collapsed="false">
      <c r="A16" s="21" t="s">
        <v>26</v>
      </c>
      <c r="B16" s="29" t="n">
        <f aca="false">Datos!B14/Datos!B11*100</f>
        <v>23.8854143893133</v>
      </c>
      <c r="C16" s="30" t="e">
        <f aca="false">SUM(F16,I16,L16,O16,#REF!,#REF!)</f>
        <v>#REF!</v>
      </c>
      <c r="D16" s="30" t="e">
        <f aca="false">SUM(G16,J16,M16,P16,#REF!,#REF!)</f>
        <v>#REF!</v>
      </c>
      <c r="E16" s="29" t="n">
        <f aca="false">Datos!E14/Datos!E11*100</f>
        <v>23.7786422168703</v>
      </c>
      <c r="F16" s="29" t="e">
        <f aca="false">Datos!F14/Datos!F11*100</f>
        <v>#DIV/0!</v>
      </c>
      <c r="G16" s="29" t="e">
        <f aca="false">Datos!G14/Datos!G11*100</f>
        <v>#DIV/0!</v>
      </c>
      <c r="H16" s="29" t="n">
        <f aca="false">Datos!H14/Datos!H11*100</f>
        <v>26.119989812368</v>
      </c>
      <c r="I16" s="29" t="e">
        <f aca="false">Datos!I14/Datos!I11*100</f>
        <v>#DIV/0!</v>
      </c>
      <c r="J16" s="29" t="e">
        <f aca="false">Datos!J14/Datos!J11*100</f>
        <v>#DIV/0!</v>
      </c>
      <c r="K16" s="29" t="n">
        <f aca="false">Datos!K14/Datos!K11*100</f>
        <v>19.6210308818848</v>
      </c>
      <c r="L16" s="29" t="e">
        <f aca="false">Datos!L14/Datos!L11*100</f>
        <v>#DIV/0!</v>
      </c>
      <c r="M16" s="29" t="e">
        <f aca="false">Datos!M14/Datos!M11*100</f>
        <v>#DIV/0!</v>
      </c>
      <c r="N16" s="29" t="n">
        <f aca="false">Datos!N14/Datos!N11*100</f>
        <v>21.9751033251522</v>
      </c>
      <c r="O16" s="34" t="n">
        <f aca="false">Datos!O14/Datos!$C$14</f>
        <v>0.115079365079365</v>
      </c>
      <c r="P16" s="34" t="n">
        <f aca="false">Datos!P14/Datos!$D$14</f>
        <v>0.18998083766767</v>
      </c>
    </row>
    <row r="17" customFormat="false" ht="15" hidden="false" customHeight="false" outlineLevel="0" collapsed="false">
      <c r="A17" s="21" t="s">
        <v>27</v>
      </c>
      <c r="B17" s="29" t="e">
        <f aca="false">#REF!/Datos!B11*100</f>
        <v>#VALUE!</v>
      </c>
      <c r="C17" s="30" t="e">
        <f aca="false">SUM(F17,I17,L17,O17,#REF!,#REF!)</f>
        <v>#REF!</v>
      </c>
      <c r="D17" s="30" t="e">
        <f aca="false">SUM(G17,J17,M17,P17,#REF!,#REF!)</f>
        <v>#REF!</v>
      </c>
      <c r="E17" s="29" t="e">
        <f aca="false">#REF!/Datos!E11*100</f>
        <v>#VALUE!</v>
      </c>
      <c r="F17" s="29" t="e">
        <f aca="false">#REF!/Datos!F11*100</f>
        <v>#VALUE!</v>
      </c>
      <c r="G17" s="29" t="e">
        <f aca="false">#REF!/Datos!G11*100</f>
        <v>#VALUE!</v>
      </c>
      <c r="H17" s="29" t="e">
        <f aca="false">#REF!/Datos!H11*100</f>
        <v>#VALUE!</v>
      </c>
      <c r="I17" s="29" t="e">
        <f aca="false">#REF!/Datos!I11*100</f>
        <v>#VALUE!</v>
      </c>
      <c r="J17" s="29" t="e">
        <f aca="false">#REF!/Datos!J11*100</f>
        <v>#VALUE!</v>
      </c>
      <c r="K17" s="29" t="e">
        <f aca="false">#REF!/Datos!K11*100</f>
        <v>#VALUE!</v>
      </c>
      <c r="L17" s="29" t="e">
        <f aca="false">#REF!/Datos!L11*100</f>
        <v>#VALUE!</v>
      </c>
      <c r="M17" s="29" t="e">
        <f aca="false">#REF!/Datos!M11*100</f>
        <v>#VALUE!</v>
      </c>
      <c r="N17" s="29" t="e">
        <f aca="false">#REF!/Datos!N11*100</f>
        <v>#VALUE!</v>
      </c>
      <c r="O17" s="34" t="e">
        <f aca="false">#REF!/#REF!</f>
        <v>#VALUE!</v>
      </c>
      <c r="P17" s="34" t="e">
        <f aca="false">#REF!/#REF!</f>
        <v>#VALUE!</v>
      </c>
    </row>
    <row r="18" customFormat="false" ht="21" hidden="false" customHeight="true" outlineLevel="0" collapsed="false">
      <c r="A18" s="21" t="s">
        <v>13</v>
      </c>
      <c r="B18" s="32"/>
      <c r="C18" s="32" t="s">
        <v>10</v>
      </c>
      <c r="D18" s="32" t="s">
        <v>10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5"/>
      <c r="P18" s="18"/>
    </row>
    <row r="19" customFormat="false" ht="15" hidden="false" customHeight="false" outlineLevel="0" collapsed="false">
      <c r="A19" s="21" t="s">
        <v>26</v>
      </c>
      <c r="B19" s="29" t="n">
        <f aca="false">Datos!B15/Datos!B11*100</f>
        <v>22.2058038706573</v>
      </c>
      <c r="C19" s="30" t="e">
        <f aca="false">SUM(F19,I19,L19,O19,#REF!,#REF!)</f>
        <v>#REF!</v>
      </c>
      <c r="D19" s="30" t="e">
        <f aca="false">SUM(G19,J19,M19,P19,#REF!,#REF!)</f>
        <v>#REF!</v>
      </c>
      <c r="E19" s="29" t="n">
        <f aca="false">Datos!E15/Datos!E11*100</f>
        <v>25.2287055149499</v>
      </c>
      <c r="F19" s="29" t="e">
        <f aca="false">Datos!F15/Datos!F11*100</f>
        <v>#DIV/0!</v>
      </c>
      <c r="G19" s="29" t="e">
        <f aca="false">Datos!G15/Datos!G11*100</f>
        <v>#DIV/0!</v>
      </c>
      <c r="H19" s="29" t="n">
        <f aca="false">Datos!H15/Datos!H11*100</f>
        <v>19.3179451805185</v>
      </c>
      <c r="I19" s="29" t="e">
        <f aca="false">Datos!I15/Datos!I11*100</f>
        <v>#DIV/0!</v>
      </c>
      <c r="J19" s="29" t="e">
        <f aca="false">Datos!J15/Datos!J11*100</f>
        <v>#DIV/0!</v>
      </c>
      <c r="K19" s="29" t="n">
        <f aca="false">Datos!K15/Datos!K11*100</f>
        <v>31.4312663476295</v>
      </c>
      <c r="L19" s="29" t="e">
        <f aca="false">Datos!L15/Datos!L11*100</f>
        <v>#DIV/0!</v>
      </c>
      <c r="M19" s="29" t="e">
        <f aca="false">Datos!M15/Datos!M11*100</f>
        <v>#DIV/0!</v>
      </c>
      <c r="N19" s="29" t="n">
        <f aca="false">Datos!N15/Datos!N11*100</f>
        <v>11.7840336243959</v>
      </c>
      <c r="O19" s="34" t="n">
        <f aca="false">Datos!O15/Datos!$C$15</f>
        <v>0.098786828422877</v>
      </c>
      <c r="P19" s="34" t="n">
        <f aca="false">Datos!P15/Datos!$D$15</f>
        <v>0.16320272572402</v>
      </c>
    </row>
    <row r="20" customFormat="false" ht="12.75" hidden="false" customHeight="true" outlineLevel="0" collapsed="false">
      <c r="A20" s="21" t="s">
        <v>27</v>
      </c>
      <c r="B20" s="29" t="e">
        <f aca="false">#REF!/Datos!B11*100</f>
        <v>#VALUE!</v>
      </c>
      <c r="C20" s="36" t="e">
        <f aca="false">SUM(F20,I20,L20,O20,#REF!,#REF!)</f>
        <v>#REF!</v>
      </c>
      <c r="D20" s="36" t="e">
        <f aca="false">SUM(G20,J20,M20,P20,#REF!,#REF!)</f>
        <v>#REF!</v>
      </c>
      <c r="E20" s="29" t="e">
        <f aca="false">#REF!/Datos!E11*100</f>
        <v>#VALUE!</v>
      </c>
      <c r="F20" s="29" t="e">
        <f aca="false">#REF!/Datos!F11*100</f>
        <v>#VALUE!</v>
      </c>
      <c r="G20" s="29" t="e">
        <f aca="false">#REF!/Datos!G11*100</f>
        <v>#VALUE!</v>
      </c>
      <c r="H20" s="29" t="e">
        <f aca="false">#REF!/Datos!H11*100</f>
        <v>#VALUE!</v>
      </c>
      <c r="I20" s="29" t="e">
        <f aca="false">#REF!/Datos!I11*100</f>
        <v>#VALUE!</v>
      </c>
      <c r="J20" s="29" t="e">
        <f aca="false">#REF!/Datos!J11*100</f>
        <v>#VALUE!</v>
      </c>
      <c r="K20" s="29" t="e">
        <f aca="false">#REF!/Datos!K11*100</f>
        <v>#VALUE!</v>
      </c>
      <c r="L20" s="29" t="e">
        <f aca="false">#REF!/Datos!L11*100</f>
        <v>#VALUE!</v>
      </c>
      <c r="M20" s="29" t="e">
        <f aca="false">#REF!/Datos!M11*100</f>
        <v>#VALUE!</v>
      </c>
      <c r="N20" s="29" t="e">
        <f aca="false">#REF!/Datos!N11*100</f>
        <v>#VALUE!</v>
      </c>
      <c r="O20" s="37" t="e">
        <f aca="false">#REF!/#REF!</f>
        <v>#VALUE!</v>
      </c>
      <c r="P20" s="37" t="e">
        <f aca="false">#REF!/#REF!</f>
        <v>#VALUE!</v>
      </c>
    </row>
    <row r="21" customFormat="false" ht="15" hidden="false" customHeight="false" outlineLevel="0" collapsed="false">
      <c r="A21" s="22" t="s">
        <v>14</v>
      </c>
      <c r="B21" s="38" t="n">
        <f aca="false">Datos!B16/Datos!B10*100</f>
        <v>0.0954748422354175</v>
      </c>
      <c r="C21" s="39" t="e">
        <f aca="false">SUM(F21,I21,L21,O21,#REF!,#REF!)</f>
        <v>#REF!</v>
      </c>
      <c r="D21" s="39" t="e">
        <f aca="false">SUM(G21,J21,M21,P21,#REF!,#REF!)</f>
        <v>#REF!</v>
      </c>
      <c r="E21" s="38" t="n">
        <f aca="false">Datos!E16/Datos!E10*100</f>
        <v>0.0839188753610783</v>
      </c>
      <c r="F21" s="38" t="n">
        <f aca="false">Datos!F16/Datos!F10*100</f>
        <v>7.44634253175646</v>
      </c>
      <c r="G21" s="38" t="n">
        <f aca="false">Datos!G16/Datos!G10*100</f>
        <v>8.40068577026696</v>
      </c>
      <c r="H21" s="38" t="n">
        <f aca="false">Datos!H16/Datos!H10*100</f>
        <v>0.0960231292715538</v>
      </c>
      <c r="I21" s="38" t="n">
        <f aca="false">Datos!I16/Datos!I10*100</f>
        <v>9.10645575032065</v>
      </c>
      <c r="J21" s="38" t="n">
        <f aca="false">Datos!J16/Datos!J10*100</f>
        <v>9.32318564827399</v>
      </c>
      <c r="K21" s="38" t="n">
        <f aca="false">Datos!K16/Datos!K10*100</f>
        <v>0.10798665021527</v>
      </c>
      <c r="L21" s="38" t="n">
        <f aca="false">Datos!L16/Datos!L10*100</f>
        <v>9.53002610966058</v>
      </c>
      <c r="M21" s="38" t="n">
        <f aca="false">Datos!M16/Datos!M10*100</f>
        <v>9.55882352941176</v>
      </c>
      <c r="N21" s="38" t="n">
        <f aca="false">Datos!N16/Datos!N10*100</f>
        <v>0.109618060969576</v>
      </c>
      <c r="O21" s="34" t="n">
        <f aca="false">Datos!O16/Datos!$C$16</f>
        <v>0.100591715976331</v>
      </c>
      <c r="P21" s="34" t="n">
        <f aca="false">Datos!P16/Datos!$D$16</f>
        <v>0.171537001897533</v>
      </c>
    </row>
    <row r="22" customFormat="false" ht="7.5" hidden="false" customHeight="true" outlineLevel="0" collapsed="false">
      <c r="A22" s="21"/>
      <c r="B22" s="32"/>
      <c r="C22" s="32" t="s">
        <v>10</v>
      </c>
      <c r="D22" s="32" t="s">
        <v>10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5"/>
      <c r="P22" s="18"/>
    </row>
    <row r="23" customFormat="false" ht="15" hidden="false" customHeight="false" outlineLevel="0" collapsed="false">
      <c r="A23" s="22" t="s">
        <v>15</v>
      </c>
      <c r="B23" s="38" t="n">
        <f aca="false">Datos!B17/Datos!B10*100</f>
        <v>15.9296811034479</v>
      </c>
      <c r="C23" s="40" t="s">
        <v>10</v>
      </c>
      <c r="D23" s="40" t="s">
        <v>10</v>
      </c>
      <c r="E23" s="38" t="n">
        <f aca="false">Datos!E17/Datos!E10*100</f>
        <v>21.6823833271416</v>
      </c>
      <c r="F23" s="38" t="n">
        <f aca="false">Datos!F17/Datos!F10*100</f>
        <v>0</v>
      </c>
      <c r="G23" s="38" t="n">
        <f aca="false">Datos!G17/Datos!G10*100</f>
        <v>0</v>
      </c>
      <c r="H23" s="38" t="n">
        <f aca="false">Datos!H17/Datos!H10*100</f>
        <v>14.4018812840414</v>
      </c>
      <c r="I23" s="38" t="n">
        <f aca="false">Datos!I17/Datos!I10*100</f>
        <v>0</v>
      </c>
      <c r="J23" s="38" t="n">
        <f aca="false">Datos!J17/Datos!J10*100</f>
        <v>0</v>
      </c>
      <c r="K23" s="38" t="n">
        <f aca="false">Datos!K17/Datos!K10*100</f>
        <v>11.3902515090538</v>
      </c>
      <c r="L23" s="38" t="n">
        <f aca="false">Datos!L17/Datos!L10*100</f>
        <v>0</v>
      </c>
      <c r="M23" s="38" t="n">
        <f aca="false">Datos!M17/Datos!M10*100</f>
        <v>0</v>
      </c>
      <c r="N23" s="38" t="n">
        <f aca="false">Datos!N17/Datos!N10*100</f>
        <v>11.4654386997128</v>
      </c>
      <c r="O23" s="35"/>
      <c r="P23" s="18"/>
    </row>
    <row r="24" customFormat="false" ht="15" hidden="false" customHeight="false" outlineLevel="0" collapsed="false">
      <c r="A24" s="21" t="s">
        <v>16</v>
      </c>
      <c r="B24" s="29" t="n">
        <f aca="false">Datos!B18/Datos!B17*100</f>
        <v>62.4415333241566</v>
      </c>
      <c r="C24" s="30" t="e">
        <f aca="false">SUM(F24,I24,L24,O24,#REF!,#REF!)</f>
        <v>#REF!</v>
      </c>
      <c r="D24" s="30" t="e">
        <f aca="false">SUM(G24,J24,M24,P24,#REF!,#REF!)</f>
        <v>#REF!</v>
      </c>
      <c r="E24" s="29" t="n">
        <f aca="false">Datos!E18/Datos!E17*100</f>
        <v>53.02666433233</v>
      </c>
      <c r="F24" s="29" t="e">
        <f aca="false">Datos!F18/Datos!F17*100</f>
        <v>#DIV/0!</v>
      </c>
      <c r="G24" s="29" t="e">
        <f aca="false">Datos!G18/Datos!G17*100</f>
        <v>#DIV/0!</v>
      </c>
      <c r="H24" s="29" t="n">
        <f aca="false">Datos!H18/Datos!H17*100</f>
        <v>66.3687089648888</v>
      </c>
      <c r="I24" s="29" t="e">
        <f aca="false">Datos!I18/Datos!I17*100</f>
        <v>#DIV/0!</v>
      </c>
      <c r="J24" s="29" t="e">
        <f aca="false">Datos!J18/Datos!J17*100</f>
        <v>#DIV/0!</v>
      </c>
      <c r="K24" s="29" t="n">
        <f aca="false">Datos!K18/Datos!K17*100</f>
        <v>73.9378733744441</v>
      </c>
      <c r="L24" s="29" t="e">
        <f aca="false">Datos!L18/Datos!L17*100</f>
        <v>#DIV/0!</v>
      </c>
      <c r="M24" s="29" t="e">
        <f aca="false">Datos!M18/Datos!M17*100</f>
        <v>#DIV/0!</v>
      </c>
      <c r="N24" s="29" t="n">
        <f aca="false">Datos!N18/Datos!N17*100</f>
        <v>79.743912767081</v>
      </c>
      <c r="O24" s="34" t="n">
        <f aca="false">Datos!O18/Datos!$C$18</f>
        <v>0.0962352941176471</v>
      </c>
      <c r="P24" s="34" t="n">
        <f aca="false">Datos!P18/Datos!$D$18</f>
        <v>0.162098884451178</v>
      </c>
    </row>
    <row r="25" customFormat="false" ht="15" hidden="false" customHeight="false" outlineLevel="0" collapsed="false">
      <c r="A25" s="21" t="s">
        <v>17</v>
      </c>
      <c r="B25" s="29" t="n">
        <f aca="false">Datos!B19/Datos!B17*100</f>
        <v>23.8952681729842</v>
      </c>
      <c r="C25" s="30" t="e">
        <f aca="false">SUM(F25,I25,L25,O25,#REF!,#REF!)</f>
        <v>#REF!</v>
      </c>
      <c r="D25" s="30" t="e">
        <f aca="false">SUM(G25,J25,M25,P25,#REF!,#REF!)</f>
        <v>#REF!</v>
      </c>
      <c r="E25" s="29" t="n">
        <f aca="false">Datos!E19/Datos!E17*100</f>
        <v>23.1392049135933</v>
      </c>
      <c r="F25" s="29" t="e">
        <f aca="false">Datos!F19/Datos!F17*100</f>
        <v>#DIV/0!</v>
      </c>
      <c r="G25" s="29" t="e">
        <f aca="false">Datos!G19/Datos!G17*100</f>
        <v>#DIV/0!</v>
      </c>
      <c r="H25" s="29" t="n">
        <f aca="false">Datos!H19/Datos!H17*100</f>
        <v>26.4971138239232</v>
      </c>
      <c r="I25" s="29" t="e">
        <f aca="false">Datos!I19/Datos!I17*100</f>
        <v>#DIV/0!</v>
      </c>
      <c r="J25" s="29" t="e">
        <f aca="false">Datos!J19/Datos!J17*100</f>
        <v>#DIV/0!</v>
      </c>
      <c r="K25" s="29" t="n">
        <f aca="false">Datos!K19/Datos!K17*100</f>
        <v>22.8802728566676</v>
      </c>
      <c r="L25" s="29" t="e">
        <f aca="false">Datos!L19/Datos!L17*100</f>
        <v>#DIV/0!</v>
      </c>
      <c r="M25" s="29" t="e">
        <f aca="false">Datos!M19/Datos!M17*100</f>
        <v>#DIV/0!</v>
      </c>
      <c r="N25" s="29" t="n">
        <f aca="false">Datos!N19/Datos!N17*100</f>
        <v>16.1676785278879</v>
      </c>
      <c r="O25" s="34" t="n">
        <f aca="false">Datos!O19/Datos!$C$19</f>
        <v>0.0698198198198198</v>
      </c>
      <c r="P25" s="34" t="n">
        <f aca="false">Datos!P19/Datos!$D$19</f>
        <v>0.125187032418953</v>
      </c>
    </row>
    <row r="26" customFormat="false" ht="15" hidden="false" customHeight="false" outlineLevel="0" collapsed="false">
      <c r="A26" s="21" t="s">
        <v>18</v>
      </c>
      <c r="B26" s="29" t="n">
        <f aca="false">Datos!B20/Datos!B17*100</f>
        <v>13.6631985028592</v>
      </c>
      <c r="C26" s="30" t="e">
        <f aca="false">SUM(F26,I26,L26,O26,#REF!,#REF!)</f>
        <v>#REF!</v>
      </c>
      <c r="D26" s="30" t="e">
        <f aca="false">SUM(G26,J26,M26,P26,#REF!,#REF!)</f>
        <v>#REF!</v>
      </c>
      <c r="E26" s="29" t="n">
        <f aca="false">Datos!E20/Datos!E17*100</f>
        <v>23.8341307540767</v>
      </c>
      <c r="F26" s="29" t="e">
        <f aca="false">Datos!F20/Datos!F17*100</f>
        <v>#DIV/0!</v>
      </c>
      <c r="G26" s="29" t="e">
        <f aca="false">Datos!G20/Datos!G17*100</f>
        <v>#DIV/0!</v>
      </c>
      <c r="H26" s="29" t="n">
        <f aca="false">Datos!H20/Datos!H17*100</f>
        <v>7.13417721118798</v>
      </c>
      <c r="I26" s="29" t="e">
        <f aca="false">Datos!I20/Datos!I17*100</f>
        <v>#DIV/0!</v>
      </c>
      <c r="J26" s="29" t="e">
        <f aca="false">Datos!J20/Datos!J17*100</f>
        <v>#DIV/0!</v>
      </c>
      <c r="K26" s="29" t="n">
        <f aca="false">Datos!K20/Datos!K17*100</f>
        <v>3.18185376888828</v>
      </c>
      <c r="L26" s="29" t="e">
        <f aca="false">Datos!L20/Datos!L17*100</f>
        <v>#DIV/0!</v>
      </c>
      <c r="M26" s="29" t="e">
        <f aca="false">Datos!M20/Datos!M17*100</f>
        <v>#DIV/0!</v>
      </c>
      <c r="N26" s="29" t="n">
        <f aca="false">Datos!N20/Datos!N17*100</f>
        <v>4.08840870503109</v>
      </c>
      <c r="O26" s="34" t="n">
        <f aca="false">Datos!O20/Datos!$C$20</f>
        <v>0.0734177215189873</v>
      </c>
      <c r="P26" s="34" t="n">
        <f aca="false">Datos!P20/Datos!$D$20</f>
        <v>0.128491620111732</v>
      </c>
    </row>
    <row r="27" customFormat="false" ht="19.5" hidden="true" customHeight="true" outlineLevel="0" collapsed="false">
      <c r="A27" s="41" t="s">
        <v>28</v>
      </c>
      <c r="B27" s="29" t="e">
        <f aca="false">#REF!/Datos!B17*100</f>
        <v>#VALUE!</v>
      </c>
      <c r="C27" s="30" t="e">
        <f aca="false">SUM(F27,I27,L27,O27,#REF!,#REF!)</f>
        <v>#REF!</v>
      </c>
      <c r="D27" s="30" t="e">
        <f aca="false">SUM(G27,J27,M27,P27,#REF!,#REF!)</f>
        <v>#REF!</v>
      </c>
      <c r="E27" s="29" t="e">
        <f aca="false">#REF!/Datos!E17*100</f>
        <v>#VALUE!</v>
      </c>
      <c r="F27" s="29" t="e">
        <f aca="false">#REF!/Datos!F17*100</f>
        <v>#VALUE!</v>
      </c>
      <c r="G27" s="29" t="e">
        <f aca="false">#REF!/Datos!G17*100</f>
        <v>#VALUE!</v>
      </c>
      <c r="H27" s="29" t="e">
        <f aca="false">#REF!/Datos!H17*100</f>
        <v>#VALUE!</v>
      </c>
      <c r="I27" s="29" t="e">
        <f aca="false">#REF!/Datos!I17*100</f>
        <v>#VALUE!</v>
      </c>
      <c r="J27" s="29" t="e">
        <f aca="false">#REF!/Datos!J17*100</f>
        <v>#VALUE!</v>
      </c>
      <c r="K27" s="29" t="e">
        <f aca="false">#REF!/Datos!K17*100</f>
        <v>#VALUE!</v>
      </c>
      <c r="L27" s="29" t="e">
        <f aca="false">#REF!/Datos!L17*100</f>
        <v>#VALUE!</v>
      </c>
      <c r="M27" s="29" t="e">
        <f aca="false">#REF!/Datos!M17*100</f>
        <v>#VALUE!</v>
      </c>
      <c r="N27" s="29" t="e">
        <f aca="false">#REF!/Datos!N17*100</f>
        <v>#VALUE!</v>
      </c>
      <c r="O27" s="37" t="e">
        <f aca="false">#REF!/#REF!</f>
        <v>#VALUE!</v>
      </c>
      <c r="P27" s="37" t="e">
        <f aca="false">#REF!/#REF!</f>
        <v>#VALUE!</v>
      </c>
    </row>
    <row r="28" customFormat="false" ht="15" hidden="false" customHeight="false" outlineLevel="0" collapsed="false">
      <c r="A28" s="22" t="s">
        <v>19</v>
      </c>
      <c r="B28" s="38" t="e">
        <f aca="false">#REF!/Datos!B10*100</f>
        <v>#VALUE!</v>
      </c>
      <c r="C28" s="40" t="s">
        <v>10</v>
      </c>
      <c r="D28" s="40" t="s">
        <v>10</v>
      </c>
      <c r="E28" s="38" t="e">
        <f aca="false">#REF!/Datos!E10*100</f>
        <v>#VALUE!</v>
      </c>
      <c r="F28" s="38" t="e">
        <f aca="false">#REF!/Datos!F10*100</f>
        <v>#VALUE!</v>
      </c>
      <c r="G28" s="38" t="e">
        <f aca="false">#REF!/Datos!G10*100</f>
        <v>#VALUE!</v>
      </c>
      <c r="H28" s="38" t="e">
        <f aca="false">#REF!/Datos!H10*100</f>
        <v>#VALUE!</v>
      </c>
      <c r="I28" s="38" t="e">
        <f aca="false">#REF!/Datos!I10*100</f>
        <v>#VALUE!</v>
      </c>
      <c r="J28" s="38" t="e">
        <f aca="false">#REF!/Datos!J10*100</f>
        <v>#VALUE!</v>
      </c>
      <c r="K28" s="38" t="e">
        <f aca="false">#REF!/Datos!K10*100</f>
        <v>#VALUE!</v>
      </c>
      <c r="L28" s="38" t="e">
        <f aca="false">#REF!/Datos!L10*100</f>
        <v>#VALUE!</v>
      </c>
      <c r="M28" s="38" t="e">
        <f aca="false">#REF!/Datos!M10*100</f>
        <v>#VALUE!</v>
      </c>
      <c r="N28" s="38" t="e">
        <f aca="false">#REF!/Datos!N10*100</f>
        <v>#VALUE!</v>
      </c>
      <c r="O28" s="35"/>
      <c r="P28" s="18"/>
    </row>
    <row r="29" customFormat="false" ht="15" hidden="false" customHeight="false" outlineLevel="0" collapsed="false">
      <c r="A29" s="21" t="s">
        <v>29</v>
      </c>
      <c r="B29" s="29" t="e">
        <f aca="false">Datos!B21/#REF!*100</f>
        <v>#VALUE!</v>
      </c>
      <c r="C29" s="30" t="e">
        <f aca="false">SUM(F29,I29,L29,O29,#REF!,#REF!)</f>
        <v>#REF!</v>
      </c>
      <c r="D29" s="30" t="e">
        <f aca="false">SUM(G29,J29,M29,P29,#REF!,#REF!)</f>
        <v>#REF!</v>
      </c>
      <c r="E29" s="29" t="e">
        <f aca="false">Datos!E21/#REF!*100</f>
        <v>#VALUE!</v>
      </c>
      <c r="F29" s="29" t="e">
        <f aca="false">Datos!F21/#REF!*100</f>
        <v>#VALUE!</v>
      </c>
      <c r="G29" s="29" t="e">
        <f aca="false">Datos!G21/#REF!*100</f>
        <v>#VALUE!</v>
      </c>
      <c r="H29" s="29" t="e">
        <f aca="false">Datos!H21/#REF!*100</f>
        <v>#VALUE!</v>
      </c>
      <c r="I29" s="29" t="e">
        <f aca="false">Datos!I21/#REF!*100</f>
        <v>#VALUE!</v>
      </c>
      <c r="J29" s="29" t="e">
        <f aca="false">Datos!J21/#REF!*100</f>
        <v>#VALUE!</v>
      </c>
      <c r="K29" s="29" t="e">
        <f aca="false">Datos!K21/#REF!*100</f>
        <v>#VALUE!</v>
      </c>
      <c r="L29" s="29" t="e">
        <f aca="false">Datos!L21/#REF!*100</f>
        <v>#VALUE!</v>
      </c>
      <c r="M29" s="29" t="e">
        <f aca="false">Datos!M21/#REF!*100</f>
        <v>#VALUE!</v>
      </c>
      <c r="N29" s="29" t="e">
        <f aca="false">Datos!N21/#REF!*100</f>
        <v>#VALUE!</v>
      </c>
      <c r="O29" s="34" t="n">
        <f aca="false">Datos!O21/Datos!$C$21</f>
        <v>0.0823622358285601</v>
      </c>
      <c r="P29" s="34" t="n">
        <f aca="false">Datos!P21/Datos!$D$21</f>
        <v>0.145378652355397</v>
      </c>
    </row>
    <row r="30" customFormat="false" ht="15" hidden="false" customHeight="false" outlineLevel="0" collapsed="false">
      <c r="A30" s="21" t="s">
        <v>30</v>
      </c>
      <c r="B30" s="29" t="e">
        <f aca="false">#REF!/#REF!*100</f>
        <v>#VALUE!</v>
      </c>
      <c r="C30" s="30" t="e">
        <f aca="false">SUM(F30,I30,L30,O30,#REF!,#REF!)</f>
        <v>#REF!</v>
      </c>
      <c r="D30" s="30" t="e">
        <f aca="false">SUM(G30,J30,M30,P30,#REF!,#REF!)</f>
        <v>#REF!</v>
      </c>
      <c r="E30" s="29" t="e">
        <f aca="false">#REF!/#REF!*100</f>
        <v>#VALUE!</v>
      </c>
      <c r="F30" s="29" t="e">
        <f aca="false">#REF!/#REF!*100</f>
        <v>#VALUE!</v>
      </c>
      <c r="G30" s="29" t="e">
        <f aca="false">#REF!/#REF!*100</f>
        <v>#VALUE!</v>
      </c>
      <c r="H30" s="29" t="e">
        <f aca="false">#REF!/#REF!*100</f>
        <v>#VALUE!</v>
      </c>
      <c r="I30" s="29" t="e">
        <f aca="false">#REF!/#REF!*100</f>
        <v>#VALUE!</v>
      </c>
      <c r="J30" s="29" t="e">
        <f aca="false">#REF!/#REF!*100</f>
        <v>#VALUE!</v>
      </c>
      <c r="K30" s="29" t="e">
        <f aca="false">#REF!/#REF!*100</f>
        <v>#VALUE!</v>
      </c>
      <c r="L30" s="29" t="e">
        <f aca="false">#REF!/#REF!*100</f>
        <v>#VALUE!</v>
      </c>
      <c r="M30" s="29" t="e">
        <f aca="false">#REF!/#REF!*100</f>
        <v>#VALUE!</v>
      </c>
      <c r="N30" s="29" t="e">
        <f aca="false">#REF!/#REF!*100</f>
        <v>#VALUE!</v>
      </c>
      <c r="O30" s="34" t="e">
        <f aca="false">#REF!/#REF!</f>
        <v>#VALUE!</v>
      </c>
      <c r="P30" s="34" t="e">
        <f aca="false">#REF!/#REF!</f>
        <v>#VALUE!</v>
      </c>
    </row>
    <row r="31" customFormat="false" ht="15" hidden="false" customHeight="false" outlineLevel="0" collapsed="false">
      <c r="A31" s="21" t="s">
        <v>31</v>
      </c>
      <c r="B31" s="29" t="e">
        <f aca="false">#REF!/#REF!*100</f>
        <v>#VALUE!</v>
      </c>
      <c r="C31" s="30" t="e">
        <f aca="false">SUM(F31,I31,L31,O31,#REF!,#REF!)</f>
        <v>#REF!</v>
      </c>
      <c r="D31" s="30" t="e">
        <f aca="false">SUM(G31,J31,M31,P31,#REF!,#REF!)</f>
        <v>#REF!</v>
      </c>
      <c r="E31" s="29" t="e">
        <f aca="false">#REF!/#REF!*100</f>
        <v>#VALUE!</v>
      </c>
      <c r="F31" s="29" t="e">
        <f aca="false">#REF!/#REF!*100</f>
        <v>#VALUE!</v>
      </c>
      <c r="G31" s="29" t="e">
        <f aca="false">#REF!/#REF!*100</f>
        <v>#VALUE!</v>
      </c>
      <c r="H31" s="29" t="e">
        <f aca="false">#REF!/#REF!*100</f>
        <v>#VALUE!</v>
      </c>
      <c r="I31" s="29" t="e">
        <f aca="false">#REF!/#REF!*100</f>
        <v>#VALUE!</v>
      </c>
      <c r="J31" s="29" t="e">
        <f aca="false">#REF!/#REF!*100</f>
        <v>#VALUE!</v>
      </c>
      <c r="K31" s="29" t="e">
        <f aca="false">#REF!/#REF!*100</f>
        <v>#VALUE!</v>
      </c>
      <c r="L31" s="29" t="e">
        <f aca="false">#REF!/#REF!*100</f>
        <v>#VALUE!</v>
      </c>
      <c r="M31" s="29" t="e">
        <f aca="false">#REF!/#REF!*100</f>
        <v>#VALUE!</v>
      </c>
      <c r="N31" s="29" t="e">
        <f aca="false">#REF!/#REF!*100</f>
        <v>#VALUE!</v>
      </c>
      <c r="O31" s="34" t="e">
        <f aca="false">#REF!/#REF!</f>
        <v>#VALUE!</v>
      </c>
      <c r="P31" s="34" t="e">
        <f aca="false">#REF!/#REF!</f>
        <v>#VALUE!</v>
      </c>
    </row>
    <row r="32" customFormat="false" ht="15" hidden="false" customHeight="false" outlineLevel="0" collapsed="false">
      <c r="A32" s="21" t="s">
        <v>32</v>
      </c>
      <c r="B32" s="29" t="e">
        <f aca="false">#REF!/#REF!*100</f>
        <v>#VALUE!</v>
      </c>
      <c r="C32" s="30" t="e">
        <f aca="false">SUM(F32,I32,L32,O32,#REF!,#REF!)</f>
        <v>#REF!</v>
      </c>
      <c r="D32" s="30" t="e">
        <f aca="false">SUM(G32,J32,M32,P32,#REF!,#REF!)</f>
        <v>#REF!</v>
      </c>
      <c r="E32" s="29" t="e">
        <f aca="false">#REF!/#REF!*100</f>
        <v>#VALUE!</v>
      </c>
      <c r="F32" s="29" t="e">
        <f aca="false">#REF!/#REF!*100</f>
        <v>#VALUE!</v>
      </c>
      <c r="G32" s="29" t="e">
        <f aca="false">#REF!/#REF!*100</f>
        <v>#VALUE!</v>
      </c>
      <c r="H32" s="29" t="e">
        <f aca="false">#REF!/#REF!*100</f>
        <v>#VALUE!</v>
      </c>
      <c r="I32" s="29" t="e">
        <f aca="false">#REF!/#REF!*100</f>
        <v>#VALUE!</v>
      </c>
      <c r="J32" s="29" t="e">
        <f aca="false">#REF!/#REF!*100</f>
        <v>#VALUE!</v>
      </c>
      <c r="K32" s="29" t="e">
        <f aca="false">#REF!/#REF!*100</f>
        <v>#VALUE!</v>
      </c>
      <c r="L32" s="29" t="e">
        <f aca="false">#REF!/#REF!*100</f>
        <v>#VALUE!</v>
      </c>
      <c r="M32" s="29" t="e">
        <f aca="false">#REF!/#REF!*100</f>
        <v>#VALUE!</v>
      </c>
      <c r="N32" s="29" t="e">
        <f aca="false">#REF!/#REF!*100</f>
        <v>#VALUE!</v>
      </c>
      <c r="O32" s="34" t="e">
        <f aca="false">#REF!/#REF!</f>
        <v>#VALUE!</v>
      </c>
      <c r="P32" s="34" t="e">
        <f aca="false">#REF!/#REF!</f>
        <v>#VALUE!</v>
      </c>
    </row>
    <row r="33" customFormat="false" ht="15" hidden="false" customHeight="false" outlineLevel="0" collapsed="false">
      <c r="A33" s="21" t="s">
        <v>33</v>
      </c>
      <c r="B33" s="29" t="e">
        <f aca="false">#REF!/#REF!*100</f>
        <v>#VALUE!</v>
      </c>
      <c r="C33" s="30" t="e">
        <f aca="false">SUM(F33,I33,L33,O33,#REF!,#REF!)</f>
        <v>#REF!</v>
      </c>
      <c r="D33" s="30" t="e">
        <f aca="false">SUM(G33,J33,M33,P33,#REF!,#REF!)</f>
        <v>#REF!</v>
      </c>
      <c r="E33" s="29" t="e">
        <f aca="false">#REF!/#REF!*100</f>
        <v>#VALUE!</v>
      </c>
      <c r="F33" s="29" t="e">
        <f aca="false">#REF!/#REF!*100</f>
        <v>#VALUE!</v>
      </c>
      <c r="G33" s="29" t="e">
        <f aca="false">#REF!/#REF!*100</f>
        <v>#VALUE!</v>
      </c>
      <c r="H33" s="29" t="e">
        <f aca="false">#REF!/#REF!*100</f>
        <v>#VALUE!</v>
      </c>
      <c r="I33" s="29" t="e">
        <f aca="false">#REF!/#REF!*100</f>
        <v>#VALUE!</v>
      </c>
      <c r="J33" s="29" t="e">
        <f aca="false">#REF!/#REF!*100</f>
        <v>#VALUE!</v>
      </c>
      <c r="K33" s="29" t="e">
        <f aca="false">#REF!/#REF!*100</f>
        <v>#VALUE!</v>
      </c>
      <c r="L33" s="29" t="e">
        <f aca="false">#REF!/#REF!*100</f>
        <v>#VALUE!</v>
      </c>
      <c r="M33" s="29" t="e">
        <f aca="false">#REF!/#REF!*100</f>
        <v>#VALUE!</v>
      </c>
      <c r="N33" s="29" t="e">
        <f aca="false">#REF!/#REF!*100</f>
        <v>#VALUE!</v>
      </c>
      <c r="O33" s="34" t="e">
        <f aca="false">#REF!/#REF!</f>
        <v>#VALUE!</v>
      </c>
      <c r="P33" s="34" t="e">
        <f aca="false">#REF!/#REF!</f>
        <v>#VALUE!</v>
      </c>
    </row>
    <row r="34" customFormat="false" ht="15" hidden="false" customHeight="true" outlineLevel="0" collapsed="false">
      <c r="A34" s="22" t="s">
        <v>20</v>
      </c>
      <c r="B34" s="38" t="n">
        <f aca="false">Datos!B22/Datos!B10*100</f>
        <v>4.3537061118948</v>
      </c>
      <c r="C34" s="40" t="s">
        <v>10</v>
      </c>
      <c r="D34" s="40" t="s">
        <v>10</v>
      </c>
      <c r="E34" s="38" t="n">
        <f aca="false">Datos!E22/Datos!E10*100</f>
        <v>4.51358946690313</v>
      </c>
      <c r="F34" s="38" t="n">
        <f aca="false">Datos!F22/Datos!F10*100</f>
        <v>40.9110819097679</v>
      </c>
      <c r="G34" s="38" t="n">
        <f aca="false">Datos!G22/Datos!G10*100</f>
        <v>43.5219201567475</v>
      </c>
      <c r="H34" s="38" t="n">
        <f aca="false">Datos!H22/Datos!H10*100</f>
        <v>4.12742058320457</v>
      </c>
      <c r="I34" s="38" t="n">
        <f aca="false">Datos!I22/Datos!I10*100</f>
        <v>42.368533561351</v>
      </c>
      <c r="J34" s="38" t="n">
        <f aca="false">Datos!J22/Datos!J10*100</f>
        <v>44.5139077647912</v>
      </c>
      <c r="K34" s="38" t="n">
        <f aca="false">Datos!K22/Datos!K10*100</f>
        <v>5.71309024507195</v>
      </c>
      <c r="L34" s="38" t="n">
        <f aca="false">Datos!L22/Datos!L10*100</f>
        <v>53.3942558746736</v>
      </c>
      <c r="M34" s="38" t="n">
        <f aca="false">Datos!M22/Datos!M10*100</f>
        <v>55.8619281045752</v>
      </c>
      <c r="N34" s="38" t="n">
        <f aca="false">Datos!N22/Datos!N10*100</f>
        <v>2.55237427564342</v>
      </c>
      <c r="O34" s="20"/>
      <c r="P34" s="20"/>
    </row>
    <row r="35" customFormat="false" ht="14.25" hidden="false" customHeight="true" outlineLevel="0" collapsed="false">
      <c r="A35" s="22" t="s">
        <v>21</v>
      </c>
      <c r="B35" s="38" t="n">
        <f aca="false">Datos!B23/Datos!B10*100</f>
        <v>3.31306905750692</v>
      </c>
      <c r="C35" s="40" t="s">
        <v>10</v>
      </c>
      <c r="D35" s="40" t="s">
        <v>10</v>
      </c>
      <c r="E35" s="38" t="n">
        <f aca="false">Datos!E23/Datos!E10*100</f>
        <v>3.53933268959187</v>
      </c>
      <c r="F35" s="38" t="n">
        <f aca="false">Datos!F23/Datos!F10*100</f>
        <v>2.45291283399036</v>
      </c>
      <c r="G35" s="38" t="n">
        <f aca="false">Datos!G23/Datos!G10*100</f>
        <v>2.27773695811903</v>
      </c>
      <c r="H35" s="38" t="n">
        <f aca="false">Datos!H23/Datos!H10*100</f>
        <v>3.65543359081141</v>
      </c>
      <c r="I35" s="38" t="n">
        <f aca="false">Datos!I23/Datos!I10*100</f>
        <v>2.47969217614365</v>
      </c>
      <c r="J35" s="38" t="n">
        <f aca="false">Datos!J23/Datos!J10*100</f>
        <v>2.33759173688502</v>
      </c>
      <c r="K35" s="38" t="n">
        <f aca="false">Datos!K23/Datos!K10*100</f>
        <v>3.55583694092427</v>
      </c>
      <c r="L35" s="38" t="n">
        <f aca="false">Datos!L23/Datos!L10*100</f>
        <v>2.87206266318538</v>
      </c>
      <c r="M35" s="38" t="n">
        <f aca="false">Datos!M23/Datos!M10*100</f>
        <v>2.71650326797386</v>
      </c>
      <c r="N35" s="38" t="n">
        <f aca="false">Datos!N23/Datos!N10*100</f>
        <v>0.712987750986392</v>
      </c>
      <c r="O35" s="20"/>
      <c r="P35" s="20"/>
    </row>
    <row r="36" customFormat="false" ht="14.25" hidden="false" customHeight="true" outlineLevel="0" collapsed="false">
      <c r="A36" s="23" t="s">
        <v>22</v>
      </c>
      <c r="B36" s="42" t="n">
        <f aca="false">Datos!B24/Datos!B10*100</f>
        <v>1.55989449477879</v>
      </c>
      <c r="C36" s="43" t="s">
        <v>10</v>
      </c>
      <c r="D36" s="43" t="s">
        <v>10</v>
      </c>
      <c r="E36" s="42" t="n">
        <f aca="false">Datos!E24/Datos!E10*100</f>
        <v>1.59881383685234</v>
      </c>
      <c r="F36" s="42" t="n">
        <f aca="false">Datos!F24/Datos!F10*100</f>
        <v>46.4739378011389</v>
      </c>
      <c r="G36" s="42" t="n">
        <f aca="false">Datos!G24/Datos!G10*100</f>
        <v>50.5020818025961</v>
      </c>
      <c r="H36" s="42" t="n">
        <f aca="false">Datos!H24/Datos!H10*100</f>
        <v>1.44856594411644</v>
      </c>
      <c r="I36" s="42" t="n">
        <f aca="false">Datos!I24/Datos!I10*100</f>
        <v>47.798204360838</v>
      </c>
      <c r="J36" s="42" t="n">
        <f aca="false">Datos!J24/Datos!J10*100</f>
        <v>48.527679623086</v>
      </c>
      <c r="K36" s="42" t="n">
        <f aca="false">Datos!K24/Datos!K10*100</f>
        <v>1.67624234504326</v>
      </c>
      <c r="L36" s="42" t="n">
        <f aca="false">Datos!L24/Datos!L10*100</f>
        <v>55.4830287206266</v>
      </c>
      <c r="M36" s="42" t="n">
        <f aca="false">Datos!M24/Datos!M10*100</f>
        <v>56.515522875817</v>
      </c>
      <c r="N36" s="42" t="n">
        <f aca="false">Datos!N24/Datos!N10*100</f>
        <v>1.71859567521915</v>
      </c>
      <c r="O36" s="44"/>
      <c r="P36" s="44"/>
    </row>
  </sheetData>
  <mergeCells count="23">
    <mergeCell ref="A1:P1"/>
    <mergeCell ref="A2:P2"/>
    <mergeCell ref="A6:A9"/>
    <mergeCell ref="B6:B9"/>
    <mergeCell ref="C6:C9"/>
    <mergeCell ref="D6:D9"/>
    <mergeCell ref="E6:P6"/>
    <mergeCell ref="E7:G7"/>
    <mergeCell ref="H7:J7"/>
    <mergeCell ref="K7:M7"/>
    <mergeCell ref="N7:P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39375" right="0.747916666666667" top="0.787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S10" activeCellId="0" sqref="S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3" min="2" style="1" width="14.85"/>
    <col collapsed="false" customWidth="true" hidden="false" outlineLevel="0" max="4" min="4" style="1" width="7.42"/>
    <col collapsed="false" customWidth="true" hidden="false" outlineLevel="0" max="5" min="5" style="1" width="8.99"/>
    <col collapsed="false" customWidth="true" hidden="false" outlineLevel="0" max="7" min="6" style="1" width="13.28"/>
    <col collapsed="false" customWidth="true" hidden="false" outlineLevel="0" max="9" min="8" style="1" width="7.42"/>
    <col collapsed="false" customWidth="true" hidden="false" outlineLevel="0" max="11" min="10" style="1" width="14.85"/>
    <col collapsed="false" customWidth="true" hidden="false" outlineLevel="0" max="13" min="12" style="1" width="7.42"/>
    <col collapsed="false" customWidth="true" hidden="false" outlineLevel="0" max="15" min="14" style="1" width="13.28"/>
    <col collapsed="false" customWidth="true" hidden="false" outlineLevel="0" max="16" min="16" style="1" width="6.41"/>
    <col collapsed="false" customWidth="true" hidden="false" outlineLevel="0" max="17" min="17" style="1" width="7.42"/>
    <col collapsed="false" customWidth="true" hidden="false" outlineLevel="0" max="19" min="18" style="1" width="13.28"/>
    <col collapsed="false" customWidth="true" hidden="false" outlineLevel="0" max="20" min="20" style="1" width="6.41"/>
    <col collapsed="false" customWidth="true" hidden="false" outlineLevel="0" max="21" min="21" style="1" width="7.42"/>
    <col collapsed="false" customWidth="false" hidden="false" outlineLevel="0" max="257" min="22" style="1" width="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true" outlineLevel="0" collapsed="false">
      <c r="A6" s="8" t="s">
        <v>2</v>
      </c>
      <c r="B6" s="9" t="s">
        <v>3</v>
      </c>
      <c r="C6" s="45"/>
      <c r="D6" s="9" t="s">
        <v>4</v>
      </c>
      <c r="E6" s="9" t="s">
        <v>5</v>
      </c>
      <c r="F6" s="10" t="s">
        <v>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false" outlineLevel="0" collapsed="false">
      <c r="A7" s="8"/>
      <c r="B7" s="9"/>
      <c r="C7" s="46"/>
      <c r="D7" s="9"/>
      <c r="E7" s="9"/>
      <c r="F7" s="11" t="n">
        <v>1</v>
      </c>
      <c r="G7" s="11"/>
      <c r="H7" s="11"/>
      <c r="I7" s="11"/>
      <c r="J7" s="11" t="n">
        <v>2</v>
      </c>
      <c r="K7" s="11"/>
      <c r="L7" s="11"/>
      <c r="M7" s="11"/>
      <c r="N7" s="11" t="n">
        <v>3</v>
      </c>
      <c r="O7" s="11"/>
      <c r="P7" s="11"/>
      <c r="Q7" s="11"/>
      <c r="R7" s="11" t="s">
        <v>7</v>
      </c>
      <c r="S7" s="11"/>
      <c r="T7" s="11"/>
      <c r="U7" s="11"/>
    </row>
    <row r="8" customFormat="false" ht="12.75" hidden="false" customHeight="true" outlineLevel="0" collapsed="false">
      <c r="A8" s="8"/>
      <c r="B8" s="9"/>
      <c r="C8" s="46"/>
      <c r="D8" s="9"/>
      <c r="E8" s="9"/>
      <c r="F8" s="12" t="s">
        <v>8</v>
      </c>
      <c r="G8" s="46"/>
      <c r="H8" s="12" t="s">
        <v>4</v>
      </c>
      <c r="I8" s="12" t="s">
        <v>5</v>
      </c>
      <c r="J8" s="12" t="s">
        <v>8</v>
      </c>
      <c r="K8" s="46"/>
      <c r="L8" s="12" t="s">
        <v>4</v>
      </c>
      <c r="M8" s="12" t="s">
        <v>5</v>
      </c>
      <c r="N8" s="12" t="s">
        <v>8</v>
      </c>
      <c r="O8" s="46"/>
      <c r="P8" s="12" t="s">
        <v>4</v>
      </c>
      <c r="Q8" s="12" t="s">
        <v>5</v>
      </c>
      <c r="R8" s="12" t="s">
        <v>8</v>
      </c>
      <c r="S8" s="46"/>
      <c r="T8" s="12" t="s">
        <v>4</v>
      </c>
      <c r="U8" s="12" t="s">
        <v>5</v>
      </c>
    </row>
    <row r="9" customFormat="false" ht="11.25" hidden="false" customHeight="true" outlineLevel="0" collapsed="false">
      <c r="A9" s="8"/>
      <c r="B9" s="9"/>
      <c r="C9" s="12"/>
      <c r="D9" s="9"/>
      <c r="E9" s="9"/>
      <c r="F9" s="9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20.25" hidden="false" customHeight="true" outlineLevel="0" collapsed="false">
      <c r="A10" s="13" t="s">
        <v>3</v>
      </c>
      <c r="B10" s="14" t="n">
        <f aca="false">(F10+J10+N10+R10)</f>
        <v>2412880738.98112</v>
      </c>
      <c r="C10" s="14" t="n">
        <f aca="false">+B10/$V$10</f>
        <v>2412880.73898112</v>
      </c>
      <c r="D10" s="15" t="n">
        <f aca="false">SUM(H10,L10,P10,T10)</f>
        <v>339484.963677879</v>
      </c>
      <c r="E10" s="15" t="n">
        <f aca="false">SUM(I10,M10,Q10,U10)</f>
        <v>1683919.98456087</v>
      </c>
      <c r="F10" s="16" t="n">
        <f aca="false">SUM(F11,F16,F17,F21,F22,F23,F24)</f>
        <v>730059965.366548</v>
      </c>
      <c r="G10" s="16" t="n">
        <f aca="false">+F10/$V$10</f>
        <v>730059.965366548</v>
      </c>
      <c r="H10" s="15" t="n">
        <v>131713.503638489</v>
      </c>
      <c r="I10" s="15" t="n">
        <v>496212.67057932</v>
      </c>
      <c r="J10" s="16" t="n">
        <f aca="false">SUM(J11,J16,J17,J21,J22,J23,J24)</f>
        <v>1023375629.65356</v>
      </c>
      <c r="K10" s="16" t="n">
        <f aca="false">+J10/$V$10</f>
        <v>1023375.62965356</v>
      </c>
      <c r="L10" s="15" t="n">
        <v>132474.836841529</v>
      </c>
      <c r="M10" s="15" t="n">
        <v>639055.270216506</v>
      </c>
      <c r="N10" s="16" t="n">
        <f aca="false">SUM(N11,N16,N17,N21,N22,N23,N24)</f>
        <v>384816786.582767</v>
      </c>
      <c r="O10" s="16" t="n">
        <f aca="false">+N10/$V$10</f>
        <v>384816.786582766</v>
      </c>
      <c r="P10" s="15" t="n">
        <v>46845.2006827441</v>
      </c>
      <c r="Q10" s="15" t="n">
        <v>305128.199026653</v>
      </c>
      <c r="R10" s="16" t="n">
        <f aca="false">SUM(R11,R16,R17,R21,R22,R23,R24)</f>
        <v>274628357.378245</v>
      </c>
      <c r="S10" s="16" t="n">
        <f aca="false">+R10/$V$10</f>
        <v>274628.357378245</v>
      </c>
      <c r="T10" s="15" t="n">
        <v>28451.4225151168</v>
      </c>
      <c r="U10" s="15" t="n">
        <v>243523.844738395</v>
      </c>
      <c r="V10" s="1" t="n">
        <v>1000</v>
      </c>
    </row>
    <row r="11" customFormat="false" ht="12" hidden="false" customHeight="true" outlineLevel="0" collapsed="false">
      <c r="A11" s="17" t="s">
        <v>9</v>
      </c>
      <c r="B11" s="14" t="n">
        <f aca="false">(F11+J11+N11+R11)</f>
        <v>1575453091.65595</v>
      </c>
      <c r="C11" s="14"/>
      <c r="D11" s="15" t="s">
        <v>10</v>
      </c>
      <c r="E11" s="15" t="s">
        <v>10</v>
      </c>
      <c r="F11" s="16" t="n">
        <f aca="false">SUM(F13:F15)</f>
        <v>414773080.774159</v>
      </c>
      <c r="G11" s="16" t="n">
        <f aca="false">+F11/$V$10</f>
        <v>414773.080774159</v>
      </c>
      <c r="H11" s="15"/>
      <c r="I11" s="15"/>
      <c r="J11" s="16" t="n">
        <f aca="false">SUM(J13:J15)</f>
        <v>695172038.214938</v>
      </c>
      <c r="K11" s="16"/>
      <c r="L11" s="15"/>
      <c r="M11" s="15"/>
      <c r="N11" s="16" t="n">
        <f aca="false">SUM(N13:N15)</f>
        <v>263271840.715648</v>
      </c>
      <c r="O11" s="16" t="n">
        <f aca="false">+N11/$V$10</f>
        <v>263271.840715648</v>
      </c>
      <c r="P11" s="15"/>
      <c r="Q11" s="15"/>
      <c r="R11" s="16" t="n">
        <f aca="false">SUM(R13:R15)</f>
        <v>202236131.951206</v>
      </c>
      <c r="S11" s="16" t="n">
        <f aca="false">+R11/$V$10</f>
        <v>202236.131951206</v>
      </c>
      <c r="T11" s="15"/>
      <c r="U11" s="15"/>
    </row>
    <row r="12" customFormat="false" ht="15" hidden="false" customHeight="false" outlineLevel="0" collapsed="false">
      <c r="B12" s="18"/>
      <c r="C12" s="18"/>
      <c r="D12" s="19" t="s">
        <v>10</v>
      </c>
      <c r="E12" s="19" t="s">
        <v>10</v>
      </c>
      <c r="F12" s="20"/>
      <c r="G12" s="20"/>
      <c r="H12" s="19"/>
      <c r="I12" s="19"/>
      <c r="J12" s="18"/>
      <c r="K12" s="18"/>
      <c r="L12" s="19"/>
      <c r="M12" s="19"/>
      <c r="N12" s="18"/>
      <c r="O12" s="18"/>
      <c r="P12" s="19"/>
      <c r="Q12" s="19"/>
      <c r="R12" s="18"/>
      <c r="S12" s="18"/>
      <c r="T12" s="19"/>
      <c r="U12" s="19"/>
    </row>
    <row r="13" customFormat="false" ht="15" hidden="false" customHeight="false" outlineLevel="0" collapsed="false">
      <c r="A13" s="21" t="s">
        <v>11</v>
      </c>
      <c r="B13" s="20" t="n">
        <f aca="false">(F13+J13+N13+R13)</f>
        <v>923078798.157105</v>
      </c>
      <c r="C13" s="14" t="n">
        <f aca="false">+B13/$V$10</f>
        <v>923078.798157105</v>
      </c>
      <c r="D13" s="19" t="n">
        <f aca="false">SUM(H13,L13,P13,T13)</f>
        <v>240326.295248303</v>
      </c>
      <c r="E13" s="19" t="n">
        <f aca="false">SUM(I13,M13,Q13,U13)</f>
        <v>1255160.75541217</v>
      </c>
      <c r="F13" s="20" t="n">
        <v>220757693.119013</v>
      </c>
      <c r="G13" s="16" t="n">
        <f aca="false">+F13/$V$10</f>
        <v>220757.693119013</v>
      </c>
      <c r="H13" s="19" t="n">
        <v>68571.3257382135</v>
      </c>
      <c r="I13" s="19" t="n">
        <v>255235.834345414</v>
      </c>
      <c r="J13" s="20" t="n">
        <v>403913921.175756</v>
      </c>
      <c r="K13" s="16" t="n">
        <f aca="false">+J13/$V$10</f>
        <v>403913.921175756</v>
      </c>
      <c r="L13" s="19" t="n">
        <v>101814.14212269</v>
      </c>
      <c r="M13" s="19" t="n">
        <v>488168.333977417</v>
      </c>
      <c r="N13" s="20" t="n">
        <v>162693925.452855</v>
      </c>
      <c r="O13" s="16" t="n">
        <f aca="false">+N13/$V$10</f>
        <v>162693.925452855</v>
      </c>
      <c r="P13" s="19" t="n">
        <v>42411.6204475308</v>
      </c>
      <c r="Q13" s="19" t="n">
        <v>275469.665751818</v>
      </c>
      <c r="R13" s="20" t="n">
        <v>135713258.409481</v>
      </c>
      <c r="S13" s="16" t="n">
        <f aca="false">+R13/$V$10</f>
        <v>135713.258409481</v>
      </c>
      <c r="T13" s="19" t="n">
        <v>27529.2069398688</v>
      </c>
      <c r="U13" s="19" t="n">
        <v>236286.921337524</v>
      </c>
    </row>
    <row r="14" customFormat="false" ht="15" hidden="false" customHeight="false" outlineLevel="0" collapsed="false">
      <c r="A14" s="21" t="s">
        <v>12</v>
      </c>
      <c r="B14" s="20" t="n">
        <f aca="false">(F14+J14+N14+R14)</f>
        <v>423895981.959886</v>
      </c>
      <c r="C14" s="14" t="n">
        <f aca="false">+B14/$V$10</f>
        <v>423895.981959886</v>
      </c>
      <c r="D14" s="19" t="n">
        <f aca="false">SUM(H14,L14,P14,T14)</f>
        <v>162852.005855868</v>
      </c>
      <c r="E14" s="19" t="n">
        <f aca="false">SUM(I14,M14,Q14,U14)</f>
        <v>881120.966359175</v>
      </c>
      <c r="F14" s="20" t="n">
        <v>119112628.386527</v>
      </c>
      <c r="G14" s="16" t="n">
        <f aca="false">+F14/$V$10</f>
        <v>119112.628386527</v>
      </c>
      <c r="H14" s="19" t="n">
        <v>46773.4979704035</v>
      </c>
      <c r="I14" s="19" t="n">
        <v>190576.294878821</v>
      </c>
      <c r="J14" s="20" t="n">
        <v>190507360.920974</v>
      </c>
      <c r="K14" s="16" t="n">
        <f aca="false">+J14/$V$10</f>
        <v>190507.360920974</v>
      </c>
      <c r="L14" s="19" t="n">
        <v>68832.3570930718</v>
      </c>
      <c r="M14" s="19" t="n">
        <v>338143.474887092</v>
      </c>
      <c r="N14" s="20" t="n">
        <v>62816822.2993312</v>
      </c>
      <c r="O14" s="16" t="n">
        <f aca="false">+N14/$V$10</f>
        <v>62816.8222993312</v>
      </c>
      <c r="P14" s="19" t="n">
        <v>27390.4432890474</v>
      </c>
      <c r="Q14" s="19" t="n">
        <v>183457.313894661</v>
      </c>
      <c r="R14" s="20" t="n">
        <v>51459170.3530543</v>
      </c>
      <c r="S14" s="16" t="n">
        <f aca="false">+R14/$V$10</f>
        <v>51459.1703530543</v>
      </c>
      <c r="T14" s="19" t="n">
        <v>19855.7075033454</v>
      </c>
      <c r="U14" s="19" t="n">
        <v>168943.882698601</v>
      </c>
    </row>
    <row r="15" customFormat="false" ht="15" hidden="false" customHeight="false" outlineLevel="0" collapsed="false">
      <c r="A15" s="21" t="s">
        <v>13</v>
      </c>
      <c r="B15" s="20" t="n">
        <f aca="false">(F15+J15+N15+R15)</f>
        <v>228478311.538961</v>
      </c>
      <c r="C15" s="14" t="n">
        <f aca="false">+B15/$V$10</f>
        <v>228478.311538961</v>
      </c>
      <c r="D15" s="19" t="n">
        <f aca="false">SUM(H15,L15,P15,T15)</f>
        <v>23770.7285065831</v>
      </c>
      <c r="E15" s="19" t="n">
        <f aca="false">SUM(I15,M15,Q15,U15)</f>
        <v>128496.801739083</v>
      </c>
      <c r="F15" s="20" t="n">
        <v>74902759.2686187</v>
      </c>
      <c r="G15" s="16" t="n">
        <f aca="false">+F15/$V$10</f>
        <v>74902.7592686187</v>
      </c>
      <c r="H15" s="19" t="n">
        <v>8014.19990136984</v>
      </c>
      <c r="I15" s="19" t="n">
        <v>34342.290768122</v>
      </c>
      <c r="J15" s="20" t="n">
        <v>100750756.118209</v>
      </c>
      <c r="K15" s="16" t="n">
        <f aca="false">+J15/$V$10</f>
        <v>100750.756118209</v>
      </c>
      <c r="L15" s="19" t="n">
        <v>10382.8342309532</v>
      </c>
      <c r="M15" s="19" t="n">
        <v>53422.5074013704</v>
      </c>
      <c r="N15" s="20" t="n">
        <v>37761092.9634616</v>
      </c>
      <c r="O15" s="16" t="n">
        <f aca="false">+N15/$V$10</f>
        <v>37761.0929634616</v>
      </c>
      <c r="P15" s="19" t="n">
        <v>2799.76401745714</v>
      </c>
      <c r="Q15" s="19" t="n">
        <v>18544.452037756</v>
      </c>
      <c r="R15" s="20" t="n">
        <v>15063703.1886715</v>
      </c>
      <c r="S15" s="16" t="n">
        <f aca="false">+R15/$V$10</f>
        <v>15063.7031886715</v>
      </c>
      <c r="T15" s="19" t="n">
        <v>2573.93035680292</v>
      </c>
      <c r="U15" s="19" t="n">
        <v>22187.5515318347</v>
      </c>
    </row>
    <row r="16" customFormat="false" ht="18.75" hidden="false" customHeight="true" outlineLevel="0" collapsed="false">
      <c r="A16" s="22" t="s">
        <v>14</v>
      </c>
      <c r="B16" s="14" t="n">
        <f aca="false">(F16+J16+N16+R16)</f>
        <v>2514959.66252791</v>
      </c>
      <c r="C16" s="14" t="n">
        <f aca="false">+B16/$V$10</f>
        <v>2514.95966252791</v>
      </c>
      <c r="D16" s="15" t="n">
        <f aca="false">SUM(H16,L16,P16,T16)</f>
        <v>29620.8474393441</v>
      </c>
      <c r="E16" s="15" t="n">
        <f aca="false">SUM(I16,M16,Q16,U16)</f>
        <v>160293.232555803</v>
      </c>
      <c r="F16" s="14" t="n">
        <v>665542.767916725</v>
      </c>
      <c r="G16" s="16" t="n">
        <f aca="false">+F16/$V$10</f>
        <v>665.542767916725</v>
      </c>
      <c r="H16" s="15" t="n">
        <v>9995.28237396775</v>
      </c>
      <c r="I16" s="15" t="n">
        <v>41541.8644336476</v>
      </c>
      <c r="J16" s="14" t="n">
        <v>1069713.08344285</v>
      </c>
      <c r="K16" s="16" t="n">
        <f aca="false">+J16/$V$10</f>
        <v>1069.71308344285</v>
      </c>
      <c r="L16" s="15" t="n">
        <v>12107.9781287455</v>
      </c>
      <c r="M16" s="15" t="n">
        <v>60541.1980457143</v>
      </c>
      <c r="N16" s="14" t="n">
        <v>490973.485037027</v>
      </c>
      <c r="O16" s="16" t="n">
        <f aca="false">+N16/$V$10</f>
        <v>490.973485037027</v>
      </c>
      <c r="P16" s="15" t="n">
        <v>4390.05126633535</v>
      </c>
      <c r="Q16" s="15" t="n">
        <v>29493.6206160217</v>
      </c>
      <c r="R16" s="14" t="n">
        <v>288730.326131311</v>
      </c>
      <c r="S16" s="16" t="n">
        <f aca="false">+R16/$V$10</f>
        <v>288.730326131311</v>
      </c>
      <c r="T16" s="15" t="n">
        <v>3127.53567029545</v>
      </c>
      <c r="U16" s="15" t="n">
        <v>28716.5494604197</v>
      </c>
    </row>
    <row r="17" customFormat="false" ht="14.25" hidden="false" customHeight="false" outlineLevel="0" collapsed="false">
      <c r="A17" s="22" t="s">
        <v>15</v>
      </c>
      <c r="B17" s="14" t="n">
        <f aca="false">(F17+J17+N17+R17)</f>
        <v>307255738.841824</v>
      </c>
      <c r="C17" s="14" t="n">
        <f aca="false">+B17/$V$10</f>
        <v>307255.738841824</v>
      </c>
      <c r="D17" s="15" t="s">
        <v>10</v>
      </c>
      <c r="E17" s="15" t="s">
        <v>10</v>
      </c>
      <c r="F17" s="14" t="n">
        <f aca="false">SUM(F18:F20)</f>
        <v>120510531.906504</v>
      </c>
      <c r="G17" s="16" t="n">
        <f aca="false">+F17/$V$10</f>
        <v>120510.531906504</v>
      </c>
      <c r="H17" s="15"/>
      <c r="I17" s="15"/>
      <c r="J17" s="14" t="n">
        <f aca="false">SUM(J18:J20)</f>
        <v>122114980.768452</v>
      </c>
      <c r="K17" s="16" t="n">
        <f aca="false">+J17/$V$10</f>
        <v>122114.980768452</v>
      </c>
      <c r="L17" s="15"/>
      <c r="M17" s="15"/>
      <c r="N17" s="14" t="n">
        <f aca="false">SUM(N18:N20)</f>
        <v>42273475.5477483</v>
      </c>
      <c r="O17" s="16" t="n">
        <f aca="false">+N17/$V$10</f>
        <v>42273.4755477483</v>
      </c>
      <c r="P17" s="15"/>
      <c r="Q17" s="15"/>
      <c r="R17" s="14" t="n">
        <f aca="false">SUM(R18:R20)</f>
        <v>22356750.6191199</v>
      </c>
      <c r="S17" s="16" t="n">
        <f aca="false">+R17/$V$10</f>
        <v>22356.7506191199</v>
      </c>
      <c r="T17" s="15"/>
      <c r="U17" s="15"/>
    </row>
    <row r="18" customFormat="false" ht="15" hidden="false" customHeight="false" outlineLevel="0" collapsed="false">
      <c r="A18" s="21" t="s">
        <v>16</v>
      </c>
      <c r="B18" s="20" t="n">
        <f aca="false">(F18+J18+N18+R18)</f>
        <v>223365015.95446</v>
      </c>
      <c r="C18" s="14" t="n">
        <f aca="false">+B18/$V$10</f>
        <v>223365.01595446</v>
      </c>
      <c r="D18" s="19" t="n">
        <f aca="false">SUM(H18,L18,P18,T18)</f>
        <v>251565.156846456</v>
      </c>
      <c r="E18" s="19" t="n">
        <f aca="false">SUM(I18,M18,Q18,U18)</f>
        <v>1327510.00592949</v>
      </c>
      <c r="F18" s="20" t="n">
        <v>77284249.486767</v>
      </c>
      <c r="G18" s="16" t="n">
        <f aca="false">+F18/$V$10</f>
        <v>77284.249486767</v>
      </c>
      <c r="H18" s="19" t="n">
        <v>85788.5777860857</v>
      </c>
      <c r="I18" s="19" t="n">
        <v>343496.667327433</v>
      </c>
      <c r="J18" s="20" t="n">
        <v>92429092.7040821</v>
      </c>
      <c r="K18" s="16" t="n">
        <f aca="false">+J18/$V$10</f>
        <v>92429.0927040821</v>
      </c>
      <c r="L18" s="19" t="n">
        <v>99430.2323752023</v>
      </c>
      <c r="M18" s="19" t="n">
        <v>499575.387635122</v>
      </c>
      <c r="N18" s="20" t="n">
        <v>33788758.4248284</v>
      </c>
      <c r="O18" s="16" t="n">
        <f aca="false">+N18/$V$10</f>
        <v>33788.7584248284</v>
      </c>
      <c r="P18" s="19" t="n">
        <v>40982.5053555954</v>
      </c>
      <c r="Q18" s="19" t="n">
        <v>268599.682566637</v>
      </c>
      <c r="R18" s="20" t="n">
        <v>19862915.3387826</v>
      </c>
      <c r="S18" s="16" t="n">
        <f aca="false">+R18/$V$10</f>
        <v>19862.9153387826</v>
      </c>
      <c r="T18" s="19" t="n">
        <v>25363.8413295728</v>
      </c>
      <c r="U18" s="19" t="n">
        <v>215838.268400294</v>
      </c>
    </row>
    <row r="19" customFormat="false" ht="15" hidden="false" customHeight="false" outlineLevel="0" collapsed="false">
      <c r="A19" s="21" t="s">
        <v>17</v>
      </c>
      <c r="B19" s="20" t="n">
        <f aca="false">(F19+J19+N19+R19)</f>
        <v>55728947.9207169</v>
      </c>
      <c r="C19" s="14" t="n">
        <f aca="false">+B19/$V$10</f>
        <v>55728.9479207169</v>
      </c>
      <c r="D19" s="19" t="n">
        <f aca="false">SUM(H19,L19,P19,T19)</f>
        <v>17017.6592695659</v>
      </c>
      <c r="E19" s="19" t="n">
        <f aca="false">SUM(I19,M19,Q19,U19)</f>
        <v>79499.6194787741</v>
      </c>
      <c r="F19" s="20" t="n">
        <v>23389901.578613</v>
      </c>
      <c r="G19" s="16" t="n">
        <f aca="false">+F19/$V$10</f>
        <v>23389.901578613</v>
      </c>
      <c r="H19" s="19" t="n">
        <v>6518.43735590852</v>
      </c>
      <c r="I19" s="19" t="n">
        <v>22797.2910669788</v>
      </c>
      <c r="J19" s="20" t="n">
        <v>23693844.700157</v>
      </c>
      <c r="K19" s="16" t="n">
        <f aca="false">+J19/$V$10</f>
        <v>23693.844700157</v>
      </c>
      <c r="L19" s="19" t="n">
        <v>7219.63428391144</v>
      </c>
      <c r="M19" s="19" t="n">
        <v>33858.7747780882</v>
      </c>
      <c r="N19" s="20" t="n">
        <v>7084099.18610522</v>
      </c>
      <c r="O19" s="16" t="n">
        <f aca="false">+N19/$V$10</f>
        <v>7084.09918610522</v>
      </c>
      <c r="P19" s="19" t="n">
        <v>2466.31637378485</v>
      </c>
      <c r="Q19" s="19" t="n">
        <v>16061.6730532348</v>
      </c>
      <c r="R19" s="20" t="n">
        <v>1561102.45584173</v>
      </c>
      <c r="S19" s="16" t="n">
        <f aca="false">+R19/$V$10</f>
        <v>1561.10245584173</v>
      </c>
      <c r="T19" s="19" t="n">
        <v>813.271255961111</v>
      </c>
      <c r="U19" s="19" t="n">
        <v>6781.88058047222</v>
      </c>
    </row>
    <row r="20" customFormat="false" ht="15" hidden="false" customHeight="false" outlineLevel="0" collapsed="false">
      <c r="A20" s="21" t="s">
        <v>18</v>
      </c>
      <c r="B20" s="20" t="n">
        <f aca="false">(F20+J20+N20+R20)</f>
        <v>28161774.9666467</v>
      </c>
      <c r="C20" s="14" t="n">
        <f aca="false">+B20/$V$10</f>
        <v>28161.7749666467</v>
      </c>
      <c r="D20" s="19" t="n">
        <f aca="false">SUM(H20,L20,P20,T20)</f>
        <v>19684.2700987093</v>
      </c>
      <c r="E20" s="19" t="n">
        <f aca="false">SUM(I20,M20,Q20,U20)</f>
        <v>107427.012435254</v>
      </c>
      <c r="F20" s="20" t="n">
        <v>19836380.8411236</v>
      </c>
      <c r="G20" s="16" t="n">
        <f aca="false">+F20/$V$10</f>
        <v>19836.3808411236</v>
      </c>
      <c r="H20" s="19" t="n">
        <v>6616.71572418225</v>
      </c>
      <c r="I20" s="19" t="n">
        <v>26717.2272775457</v>
      </c>
      <c r="J20" s="20" t="n">
        <v>5992043.36421286</v>
      </c>
      <c r="K20" s="16" t="n">
        <f aca="false">+J20/$V$10</f>
        <v>5992.04336421286</v>
      </c>
      <c r="L20" s="19" t="n">
        <v>8237.27218745278</v>
      </c>
      <c r="M20" s="19" t="n">
        <v>44202.9027550494</v>
      </c>
      <c r="N20" s="20" t="n">
        <v>1400617.93681468</v>
      </c>
      <c r="O20" s="16" t="n">
        <f aca="false">+N20/$V$10</f>
        <v>1400.61793681468</v>
      </c>
      <c r="P20" s="19" t="n">
        <v>3182.62152203333</v>
      </c>
      <c r="Q20" s="19" t="n">
        <v>21884.9887810333</v>
      </c>
      <c r="R20" s="20" t="n">
        <v>932732.824495583</v>
      </c>
      <c r="S20" s="16" t="n">
        <f aca="false">+R20/$V$10</f>
        <v>932.732824495583</v>
      </c>
      <c r="T20" s="19" t="n">
        <v>1647.66066504091</v>
      </c>
      <c r="U20" s="19" t="n">
        <v>14621.8936216258</v>
      </c>
    </row>
    <row r="21" customFormat="false" ht="15" hidden="false" customHeight="false" outlineLevel="0" collapsed="false">
      <c r="A21" s="22" t="s">
        <v>19</v>
      </c>
      <c r="B21" s="20" t="n">
        <f aca="false">(F21+J21+N21+R21)</f>
        <v>316614788.515001</v>
      </c>
      <c r="C21" s="14" t="n">
        <f aca="false">+B21/$V$10</f>
        <v>316614.788515001</v>
      </c>
      <c r="D21" s="19" t="n">
        <f aca="false">SUM(H21,L21,P21,T21)</f>
        <v>302236.820349747</v>
      </c>
      <c r="E21" s="19" t="n">
        <f aca="false">SUM(I21,M21,Q21,U21)</f>
        <v>1542016.01285823</v>
      </c>
      <c r="F21" s="20" t="n">
        <v>118873610.803203</v>
      </c>
      <c r="G21" s="16" t="n">
        <f aca="false">+F21/$V$10</f>
        <v>118873.610803203</v>
      </c>
      <c r="H21" s="19" t="n">
        <v>114802.039059102</v>
      </c>
      <c r="I21" s="19" t="n">
        <v>448214.208933141</v>
      </c>
      <c r="J21" s="20" t="n">
        <v>116035716.732382</v>
      </c>
      <c r="K21" s="16" t="n">
        <f aca="false">+J21/$V$10</f>
        <v>116035.716732382</v>
      </c>
      <c r="L21" s="19" t="n">
        <v>118471.492097669</v>
      </c>
      <c r="M21" s="19" t="n">
        <v>585048.908021158</v>
      </c>
      <c r="N21" s="20" t="n">
        <v>46683797.1935739</v>
      </c>
      <c r="O21" s="16" t="n">
        <f aca="false">+N21/$V$10</f>
        <v>46683.7971935739</v>
      </c>
      <c r="P21" s="19" t="n">
        <v>43371.4044027028</v>
      </c>
      <c r="Q21" s="19" t="n">
        <v>286366.85933761</v>
      </c>
      <c r="R21" s="20" t="n">
        <v>35021663.7858423</v>
      </c>
      <c r="S21" s="16" t="n">
        <f aca="false">+R21/$V$10</f>
        <v>35021.6637858423</v>
      </c>
      <c r="T21" s="19" t="n">
        <v>25591.8847902735</v>
      </c>
      <c r="U21" s="19" t="n">
        <v>222386.036566322</v>
      </c>
    </row>
    <row r="22" customFormat="false" ht="15" hidden="false" customHeight="true" outlineLevel="0" collapsed="false">
      <c r="A22" s="22" t="s">
        <v>20</v>
      </c>
      <c r="B22" s="14" t="n">
        <f aca="false">(F22+J22+N22+R22)</f>
        <v>99366558.3134105</v>
      </c>
      <c r="C22" s="14" t="n">
        <f aca="false">+B22/$V$10</f>
        <v>99366.5583134105</v>
      </c>
      <c r="D22" s="15" t="n">
        <f aca="false">SUM(H22,L22,P22,T22)</f>
        <v>156760.384264749</v>
      </c>
      <c r="E22" s="15" t="n">
        <f aca="false">SUM(I22,M22,Q22,U22)</f>
        <v>846038.37067622</v>
      </c>
      <c r="F22" s="14" t="n">
        <v>33690920.7695994</v>
      </c>
      <c r="G22" s="16" t="n">
        <f aca="false">+F22/$V$10</f>
        <v>33690.9207695994</v>
      </c>
      <c r="H22" s="15" t="n">
        <v>56052.8457550934</v>
      </c>
      <c r="I22" s="15" t="n">
        <v>225999.231917966</v>
      </c>
      <c r="J22" s="14" t="n">
        <v>40408973.8374814</v>
      </c>
      <c r="K22" s="16" t="n">
        <f aca="false">+J22/$V$10</f>
        <v>40408.9738374814</v>
      </c>
      <c r="L22" s="15" t="n">
        <v>57681.644531672</v>
      </c>
      <c r="M22" s="15" t="n">
        <v>291706.61492167</v>
      </c>
      <c r="N22" s="14" t="n">
        <v>17654144.9408743</v>
      </c>
      <c r="O22" s="16" t="n">
        <f aca="false">+N22/$V$10</f>
        <v>17654.1449408743</v>
      </c>
      <c r="P22" s="15" t="n">
        <v>26176.6344796336</v>
      </c>
      <c r="Q22" s="15" t="n">
        <v>179015.389922911</v>
      </c>
      <c r="R22" s="14" t="n">
        <v>7612518.76545551</v>
      </c>
      <c r="S22" s="16" t="n">
        <f aca="false">+R22/$V$10</f>
        <v>7612.51876545551</v>
      </c>
      <c r="T22" s="15" t="n">
        <v>16849.25949835</v>
      </c>
      <c r="U22" s="15" t="n">
        <v>149317.133913673</v>
      </c>
    </row>
    <row r="23" customFormat="false" ht="14.25" hidden="false" customHeight="true" outlineLevel="0" collapsed="false">
      <c r="A23" s="22" t="s">
        <v>21</v>
      </c>
      <c r="B23" s="14" t="n">
        <f aca="false">(F23+J23+N23+R23)</f>
        <v>61430955.9806354</v>
      </c>
      <c r="C23" s="14" t="n">
        <f aca="false">+B23/$V$10</f>
        <v>61430.9559806354</v>
      </c>
      <c r="D23" s="15" t="n">
        <f aca="false">SUM(H23,L23,P23,T23)</f>
        <v>6702.54560193409</v>
      </c>
      <c r="E23" s="15" t="n">
        <f aca="false">SUM(I23,M23,Q23,U23)</f>
        <v>32045.0991993523</v>
      </c>
      <c r="F23" s="14" t="n">
        <v>26125985.1847909</v>
      </c>
      <c r="G23" s="16" t="n">
        <f aca="false">+F23/$V$10</f>
        <v>26125.9851847909</v>
      </c>
      <c r="H23" s="15" t="n">
        <v>2509.08111234243</v>
      </c>
      <c r="I23" s="15" t="n">
        <v>8432.82376583333</v>
      </c>
      <c r="J23" s="14" t="n">
        <v>28731665.2475254</v>
      </c>
      <c r="K23" s="16" t="n">
        <f aca="false">+J23/$V$10</f>
        <v>28731.6652475254</v>
      </c>
      <c r="L23" s="15" t="n">
        <v>2335.68218698813</v>
      </c>
      <c r="M23" s="15" t="n">
        <v>10414.4350113654</v>
      </c>
      <c r="N23" s="14" t="n">
        <v>4895883.69584877</v>
      </c>
      <c r="O23" s="16" t="n">
        <f aca="false">+N23/$V$10</f>
        <v>4895.88369584877</v>
      </c>
      <c r="P23" s="15" t="n">
        <v>1033.55431313535</v>
      </c>
      <c r="Q23" s="15" t="n">
        <v>6507.92282164142</v>
      </c>
      <c r="R23" s="14" t="n">
        <v>1677421.85247029</v>
      </c>
      <c r="S23" s="16" t="n">
        <f aca="false">+R23/$V$10</f>
        <v>1677.42185247029</v>
      </c>
      <c r="T23" s="15" t="n">
        <v>824.227989468182</v>
      </c>
      <c r="U23" s="15" t="n">
        <v>6689.91760051212</v>
      </c>
    </row>
    <row r="24" customFormat="false" ht="14.25" hidden="false" customHeight="true" outlineLevel="0" collapsed="false">
      <c r="A24" s="23" t="s">
        <v>22</v>
      </c>
      <c r="B24" s="24" t="n">
        <f aca="false">(F24+J24+N24+R24)</f>
        <v>50244646.0117719</v>
      </c>
      <c r="C24" s="14" t="n">
        <f aca="false">+B24/$V$10</f>
        <v>50244.6460117719</v>
      </c>
      <c r="D24" s="25" t="n">
        <f aca="false">SUM(H24,L24,P24,T24)</f>
        <v>171694.433456938</v>
      </c>
      <c r="E24" s="25" t="n">
        <f aca="false">SUM(I24,M24,Q24,U24)</f>
        <v>895522.314236276</v>
      </c>
      <c r="F24" s="24" t="n">
        <v>15420293.1603753</v>
      </c>
      <c r="G24" s="16" t="n">
        <f aca="false">+F24/$V$10</f>
        <v>15420.2931603753</v>
      </c>
      <c r="H24" s="25" t="n">
        <v>62479.2281649336</v>
      </c>
      <c r="I24" s="25" t="n">
        <v>249868.077171741</v>
      </c>
      <c r="J24" s="24" t="n">
        <v>19842541.7693414</v>
      </c>
      <c r="K24" s="47" t="n">
        <f aca="false">+J24/$V$10</f>
        <v>19842.5417693414</v>
      </c>
      <c r="L24" s="25" t="n">
        <v>65146.2353373686</v>
      </c>
      <c r="M24" s="25" t="n">
        <v>319921.086045752</v>
      </c>
      <c r="N24" s="24" t="n">
        <v>9546671.00403615</v>
      </c>
      <c r="O24" s="47" t="n">
        <f aca="false">+N24/$V$10</f>
        <v>9546.67100403615</v>
      </c>
      <c r="P24" s="25" t="n">
        <v>26948.3695228523</v>
      </c>
      <c r="Q24" s="25" t="n">
        <v>176778.898931293</v>
      </c>
      <c r="R24" s="24" t="n">
        <v>5435140.07801908</v>
      </c>
      <c r="S24" s="16" t="n">
        <f aca="false">+R24/$V$10</f>
        <v>5435.14007801908</v>
      </c>
      <c r="T24" s="25" t="n">
        <v>17120.6004317837</v>
      </c>
      <c r="U24" s="25" t="n">
        <v>148954.25208749</v>
      </c>
    </row>
  </sheetData>
  <mergeCells count="24">
    <mergeCell ref="A1:U1"/>
    <mergeCell ref="A2:U2"/>
    <mergeCell ref="A5:U5"/>
    <mergeCell ref="A6:A9"/>
    <mergeCell ref="B6:B9"/>
    <mergeCell ref="D6:D9"/>
    <mergeCell ref="E6:E9"/>
    <mergeCell ref="F6:U6"/>
    <mergeCell ref="F7:I7"/>
    <mergeCell ref="J7:M7"/>
    <mergeCell ref="N7:Q7"/>
    <mergeCell ref="R7:U7"/>
    <mergeCell ref="F8:F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A19" activeCellId="0" sqref="A19:A2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8" width="35.28"/>
    <col collapsed="false" customWidth="true" hidden="false" outlineLevel="0" max="6" min="2" style="48" width="13.14"/>
    <col collapsed="false" customWidth="false" hidden="false" outlineLevel="0" max="257" min="7" style="48" width="9.85"/>
  </cols>
  <sheetData>
    <row r="1" customFormat="false" ht="15.75" hidden="false" customHeight="false" outlineLevel="0" collapsed="false">
      <c r="A1" s="49" t="s">
        <v>0</v>
      </c>
      <c r="B1" s="49"/>
      <c r="C1" s="49"/>
      <c r="D1" s="49"/>
      <c r="E1" s="49"/>
      <c r="F1" s="49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</row>
    <row r="3" customFormat="false" ht="15" hidden="false" customHeight="true" outlineLevel="0" collapsed="false">
      <c r="A3" s="50"/>
      <c r="B3" s="50"/>
      <c r="C3" s="50"/>
      <c r="D3" s="50"/>
      <c r="E3" s="50"/>
      <c r="F3" s="50"/>
    </row>
    <row r="4" customFormat="false" ht="15" hidden="false" customHeight="true" outlineLevel="0" collapsed="false">
      <c r="A4" s="50"/>
      <c r="B4" s="50"/>
      <c r="C4" s="50"/>
      <c r="D4" s="50"/>
      <c r="E4" s="50"/>
      <c r="F4" s="50"/>
    </row>
    <row r="5" customFormat="false" ht="15" hidden="false" customHeight="true" outlineLevel="0" collapsed="false">
      <c r="A5" s="50"/>
      <c r="B5" s="50"/>
      <c r="C5" s="50"/>
      <c r="D5" s="50"/>
      <c r="E5" s="50"/>
      <c r="F5" s="50"/>
    </row>
    <row r="6" customFormat="false" ht="15" hidden="false" customHeight="true" outlineLevel="0" collapsed="false">
      <c r="A6" s="50"/>
      <c r="B6" s="50"/>
      <c r="C6" s="50"/>
      <c r="D6" s="50"/>
      <c r="E6" s="50"/>
      <c r="F6" s="50"/>
    </row>
    <row r="7" customFormat="false" ht="15" hidden="false" customHeight="true" outlineLevel="0" collapsed="false">
      <c r="A7" s="50"/>
      <c r="B7" s="50"/>
      <c r="C7" s="50"/>
      <c r="D7" s="50"/>
      <c r="E7" s="50"/>
      <c r="F7" s="50"/>
    </row>
    <row r="8" customFormat="false" ht="15" hidden="false" customHeight="true" outlineLevel="0" collapsed="false">
      <c r="A8" s="50"/>
      <c r="B8" s="50"/>
      <c r="C8" s="50"/>
      <c r="D8" s="50"/>
      <c r="E8" s="50"/>
      <c r="F8" s="50"/>
    </row>
    <row r="9" customFormat="false" ht="15" hidden="false" customHeight="true" outlineLevel="0" collapsed="false">
      <c r="A9" s="50"/>
      <c r="B9" s="50"/>
      <c r="C9" s="50"/>
      <c r="D9" s="50"/>
      <c r="E9" s="50"/>
      <c r="F9" s="50"/>
    </row>
    <row r="10" customFormat="false" ht="15" hidden="false" customHeight="true" outlineLevel="0" collapsed="false">
      <c r="A10" s="50"/>
      <c r="B10" s="50"/>
      <c r="C10" s="50"/>
      <c r="D10" s="50"/>
      <c r="E10" s="50"/>
      <c r="F10" s="50"/>
    </row>
    <row r="11" customFormat="false" ht="15" hidden="false" customHeight="true" outlineLevel="0" collapsed="false">
      <c r="A11" s="50"/>
      <c r="B11" s="50"/>
      <c r="C11" s="50"/>
      <c r="D11" s="50"/>
      <c r="E11" s="50"/>
      <c r="F11" s="50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2"/>
    </row>
    <row r="14" customFormat="false" ht="15.75" hidden="false" customHeight="false" outlineLevel="0" collapsed="false">
      <c r="A14" s="53" t="s">
        <v>34</v>
      </c>
      <c r="B14" s="52"/>
      <c r="C14" s="52"/>
      <c r="D14" s="52"/>
      <c r="E14" s="52"/>
      <c r="F14" s="52"/>
    </row>
    <row r="15" customFormat="false" ht="15.75" hidden="false" customHeight="false" outlineLevel="0" collapsed="false">
      <c r="A15" s="54" t="s">
        <v>35</v>
      </c>
      <c r="B15" s="55"/>
      <c r="C15" s="55"/>
      <c r="D15" s="55"/>
      <c r="F15" s="56" t="s">
        <v>36</v>
      </c>
    </row>
    <row r="16" customFormat="false" ht="15" hidden="false" customHeight="false" outlineLevel="0" collapsed="false">
      <c r="A16" s="57" t="s">
        <v>37</v>
      </c>
      <c r="B16" s="58"/>
      <c r="C16" s="58"/>
      <c r="D16" s="58"/>
      <c r="F16" s="58"/>
    </row>
    <row r="17" customFormat="false" ht="15" hidden="false" customHeight="true" outlineLevel="0" collapsed="false">
      <c r="A17" s="59" t="s">
        <v>38</v>
      </c>
      <c r="B17" s="60" t="s">
        <v>39</v>
      </c>
      <c r="C17" s="61" t="s">
        <v>6</v>
      </c>
      <c r="D17" s="61"/>
      <c r="E17" s="61"/>
      <c r="F17" s="61"/>
    </row>
    <row r="18" customFormat="false" ht="15" hidden="false" customHeight="true" outlineLevel="0" collapsed="false">
      <c r="A18" s="59"/>
      <c r="B18" s="60"/>
      <c r="C18" s="62" t="n">
        <v>1</v>
      </c>
      <c r="D18" s="62" t="n">
        <v>2</v>
      </c>
      <c r="E18" s="62" t="n">
        <v>3</v>
      </c>
      <c r="F18" s="62" t="s">
        <v>7</v>
      </c>
    </row>
    <row r="19" customFormat="false" ht="18" hidden="false" customHeight="true" outlineLevel="0" collapsed="false">
      <c r="A19" s="63" t="s">
        <v>40</v>
      </c>
      <c r="B19" s="64" t="n">
        <v>2412880.73898112</v>
      </c>
      <c r="C19" s="64" t="n">
        <v>730059.965366548</v>
      </c>
      <c r="D19" s="64" t="n">
        <v>1023375.62965356</v>
      </c>
      <c r="E19" s="64" t="n">
        <v>384816.786582766</v>
      </c>
      <c r="F19" s="64" t="n">
        <v>274628.357378245</v>
      </c>
    </row>
    <row r="20" customFormat="false" ht="18" hidden="false" customHeight="true" outlineLevel="0" collapsed="false">
      <c r="A20" s="63"/>
      <c r="B20" s="16" t="n">
        <f aca="false">+B21+B25+B26+B30+B31+B32+B34</f>
        <v>97.9176490076759</v>
      </c>
      <c r="C20" s="16" t="n">
        <f aca="false">+C21+C25+C26+C30+C31+C32+C34</f>
        <v>97.8878045788153</v>
      </c>
      <c r="D20" s="16" t="n">
        <f aca="false">+D21+D25+D26+D30+D31+D32+D34</f>
        <v>98.0610695433446</v>
      </c>
      <c r="E20" s="16" t="n">
        <f aca="false">+E21+E25+E26+E30+E31+E32+E34</f>
        <v>97.5191646162809</v>
      </c>
      <c r="F20" s="16" t="n">
        <f aca="false">+F21+F25+F26+F30+F31+F32+F34</f>
        <v>98.0209108302195</v>
      </c>
    </row>
    <row r="21" customFormat="false" ht="18" hidden="false" customHeight="true" outlineLevel="0" collapsed="false">
      <c r="A21" s="13" t="s">
        <v>9</v>
      </c>
      <c r="B21" s="38" t="n">
        <f aca="false">'Estimac.'!B11/'Estimac.'!B10*100</f>
        <v>65.2934505300586</v>
      </c>
      <c r="C21" s="38" t="n">
        <f aca="false">'Estimac.'!F11/'Estimac.'!F10*100</f>
        <v>56.8135633305012</v>
      </c>
      <c r="D21" s="38" t="n">
        <f aca="false">'Estimac.'!J11/'Estimac.'!J10*100</f>
        <v>67.9293133500033</v>
      </c>
      <c r="E21" s="38" t="n">
        <f aca="false">'Estimac.'!N11/'Estimac.'!N10*100</f>
        <v>68.4148534822359</v>
      </c>
      <c r="F21" s="38" t="n">
        <f aca="false">'Estimac.'!R11/'Estimac.'!R10*100</f>
        <v>73.6399306618825</v>
      </c>
    </row>
    <row r="22" customFormat="false" ht="18" hidden="false" customHeight="true" outlineLevel="0" collapsed="false">
      <c r="A22" s="17" t="s">
        <v>11</v>
      </c>
      <c r="B22" s="29" t="n">
        <f aca="false">'Estimac.'!B13/'Estimac.'!B11*100</f>
        <v>58.59132227078</v>
      </c>
      <c r="C22" s="29" t="n">
        <f aca="false">'Estimac.'!F13/'Estimac.'!$F$11*100</f>
        <v>53.2237272262166</v>
      </c>
      <c r="D22" s="29" t="n">
        <f aca="false">'Estimac.'!J13/'Estimac.'!$J$11*100</f>
        <v>58.1027283854692</v>
      </c>
      <c r="E22" s="29" t="n">
        <f aca="false">'Estimac.'!N13/'Estimac.'!$N$11*100</f>
        <v>61.7969339260161</v>
      </c>
      <c r="F22" s="29" t="n">
        <f aca="false">'Estimac.'!R13/'Estimac.'!$R$11*100</f>
        <v>67.106336093406</v>
      </c>
    </row>
    <row r="23" customFormat="false" ht="18" hidden="false" customHeight="true" outlineLevel="0" collapsed="false">
      <c r="A23" s="17" t="s">
        <v>12</v>
      </c>
      <c r="B23" s="29" t="n">
        <f aca="false">'Estimac.'!B14/'Estimac.'!B11*100</f>
        <v>26.9062902732528</v>
      </c>
      <c r="C23" s="29" t="n">
        <f aca="false">'Estimac.'!F14/'Estimac.'!$F$11*100</f>
        <v>28.7175407247277</v>
      </c>
      <c r="D23" s="29" t="n">
        <f aca="false">'Estimac.'!J14/'Estimac.'!$J$11*100</f>
        <v>27.4043474778068</v>
      </c>
      <c r="E23" s="29" t="n">
        <f aca="false">'Estimac.'!N14/'Estimac.'!$N$11*100</f>
        <v>23.8600611932431</v>
      </c>
      <c r="F23" s="29" t="n">
        <f aca="false">'Estimac.'!R14/'Estimac.'!$R$11*100</f>
        <v>25.4450922575348</v>
      </c>
    </row>
    <row r="24" customFormat="false" ht="18" hidden="false" customHeight="true" outlineLevel="0" collapsed="false">
      <c r="A24" s="17" t="s">
        <v>41</v>
      </c>
      <c r="B24" s="29" t="n">
        <f aca="false">'Estimac.'!B15/'Estimac.'!B11*100</f>
        <v>14.5023874559672</v>
      </c>
      <c r="C24" s="29" t="n">
        <f aca="false">'Estimac.'!F15/'Estimac.'!$F$11*100</f>
        <v>18.0587320490557</v>
      </c>
      <c r="D24" s="29" t="n">
        <f aca="false">'Estimac.'!J15/'Estimac.'!$J$11*100</f>
        <v>14.492924136724</v>
      </c>
      <c r="E24" s="29" t="n">
        <f aca="false">'Estimac.'!N15/'Estimac.'!$N$11*100</f>
        <v>14.3430048807408</v>
      </c>
      <c r="F24" s="29" t="n">
        <f aca="false">'Estimac.'!R15/'Estimac.'!$R$11*100</f>
        <v>7.4485716490592</v>
      </c>
    </row>
    <row r="25" customFormat="false" ht="18" hidden="false" customHeight="true" outlineLevel="0" collapsed="false">
      <c r="A25" s="13" t="s">
        <v>14</v>
      </c>
      <c r="B25" s="38" t="n">
        <f aca="false">'Estimac.'!B16/'Estimac.'!$B$10*100</f>
        <v>0.10423058304945</v>
      </c>
      <c r="C25" s="38" t="n">
        <f aca="false">'Estimac.'!F16/'Estimac.'!$F$10*100</f>
        <v>0.0911627536763462</v>
      </c>
      <c r="D25" s="38" t="n">
        <f aca="false">'Estimac.'!J16/'Estimac.'!$J$10*100</f>
        <v>0.104527902799969</v>
      </c>
      <c r="E25" s="38" t="n">
        <f aca="false">'Estimac.'!N16/'Estimac.'!$N$10*100</f>
        <v>0.127586296168873</v>
      </c>
      <c r="F25" s="38" t="n">
        <f aca="false">'Estimac.'!R16/'Estimac.'!$R$10*100</f>
        <v>0.105134928121659</v>
      </c>
    </row>
    <row r="26" customFormat="false" ht="18" hidden="false" customHeight="true" outlineLevel="0" collapsed="false">
      <c r="A26" s="13" t="s">
        <v>15</v>
      </c>
      <c r="B26" s="38" t="n">
        <f aca="false">'Estimac.'!B17/'Estimac.'!$B$10*100</f>
        <v>12.7339795074815</v>
      </c>
      <c r="C26" s="38" t="n">
        <f aca="false">'Estimac.'!F17/'Estimac.'!$F$10*100</f>
        <v>16.5069360906536</v>
      </c>
      <c r="D26" s="38" t="n">
        <f aca="false">'Estimac.'!J17/'Estimac.'!$J$10*100</f>
        <v>11.9325668141805</v>
      </c>
      <c r="E26" s="38" t="n">
        <f aca="false">'Estimac.'!N17/'Estimac.'!$N$10*100</f>
        <v>10.9853512169111</v>
      </c>
      <c r="F26" s="38" t="n">
        <f aca="false">'Estimac.'!R17/'Estimac.'!$R$10*100</f>
        <v>8.14072910479818</v>
      </c>
    </row>
    <row r="27" customFormat="false" ht="18" hidden="false" customHeight="true" outlineLevel="0" collapsed="false">
      <c r="A27" s="17" t="s">
        <v>16</v>
      </c>
      <c r="B27" s="29" t="n">
        <f aca="false">'Estimac.'!B18/'Estimac.'!$B$17*100</f>
        <v>72.6967759158598</v>
      </c>
      <c r="C27" s="29" t="n">
        <f aca="false">'Estimac.'!F18/'Estimac.'!$F$17*100</f>
        <v>64.1307014948095</v>
      </c>
      <c r="D27" s="29" t="n">
        <f aca="false">'Estimac.'!J18/'Estimac.'!$J$17*100</f>
        <v>75.6902159935163</v>
      </c>
      <c r="E27" s="29" t="n">
        <f aca="false">'Estimac.'!N18/'Estimac.'!$N$17*100</f>
        <v>79.9289814405339</v>
      </c>
      <c r="F27" s="29" t="n">
        <f aca="false">'Estimac.'!R18/'Estimac.'!$R$17*100</f>
        <v>88.8452694990276</v>
      </c>
    </row>
    <row r="28" customFormat="false" ht="18" hidden="false" customHeight="true" outlineLevel="0" collapsed="false">
      <c r="A28" s="17" t="s">
        <v>17</v>
      </c>
      <c r="B28" s="29" t="n">
        <f aca="false">'Estimac.'!B19/'Estimac.'!$B$17*100</f>
        <v>18.1376426460846</v>
      </c>
      <c r="C28" s="29" t="n">
        <f aca="false">'Estimac.'!F19/'Estimac.'!$F$17*100</f>
        <v>19.4090103234792</v>
      </c>
      <c r="D28" s="29" t="n">
        <f aca="false">'Estimac.'!J19/'Estimac.'!$J$17*100</f>
        <v>19.4028976224334</v>
      </c>
      <c r="E28" s="29" t="n">
        <f aca="false">'Estimac.'!N19/'Estimac.'!$N$17*100</f>
        <v>16.7577874643964</v>
      </c>
      <c r="F28" s="29" t="n">
        <f aca="false">'Estimac.'!R19/'Estimac.'!$R$17*100</f>
        <v>6.98268940078728</v>
      </c>
    </row>
    <row r="29" customFormat="false" ht="18" hidden="false" customHeight="true" outlineLevel="0" collapsed="false">
      <c r="A29" s="17" t="s">
        <v>18</v>
      </c>
      <c r="B29" s="29" t="n">
        <f aca="false">'Estimac.'!B20/'Estimac.'!$B$17*100</f>
        <v>9.16558143805558</v>
      </c>
      <c r="C29" s="29" t="n">
        <f aca="false">'Estimac.'!F20/'Estimac.'!$F$17*100</f>
        <v>16.4602881817113</v>
      </c>
      <c r="D29" s="29" t="n">
        <f aca="false">'Estimac.'!J20/'Estimac.'!$J$17*100</f>
        <v>4.90688638405034</v>
      </c>
      <c r="E29" s="29" t="n">
        <f aca="false">'Estimac.'!N20/'Estimac.'!$N$17*100</f>
        <v>3.3132310950697</v>
      </c>
      <c r="F29" s="29" t="n">
        <f aca="false">'Estimac.'!R20/'Estimac.'!$R$17*100</f>
        <v>4.17204110018516</v>
      </c>
    </row>
    <row r="30" customFormat="false" ht="18" hidden="false" customHeight="true" outlineLevel="0" collapsed="false">
      <c r="A30" s="13" t="s">
        <v>19</v>
      </c>
      <c r="B30" s="38" t="n">
        <f aca="false">'Estimac.'!B21/'Estimac.'!$B$10*100</f>
        <v>13.1218581755805</v>
      </c>
      <c r="C30" s="38" t="n">
        <f aca="false">'Estimac.'!F21/'Estimac.'!$F$10*100</f>
        <v>16.2827187412638</v>
      </c>
      <c r="D30" s="38" t="n">
        <f aca="false">'Estimac.'!J21/'Estimac.'!$J$10*100</f>
        <v>11.3385264774834</v>
      </c>
      <c r="E30" s="38" t="n">
        <f aca="false">'Estimac.'!N21/'Estimac.'!$N$10*100</f>
        <v>12.1314347038063</v>
      </c>
      <c r="F30" s="38" t="n">
        <f aca="false">'Estimac.'!R21/'Estimac.'!$R$10*100</f>
        <v>12.7523843932865</v>
      </c>
    </row>
    <row r="31" customFormat="false" ht="18" hidden="false" customHeight="true" outlineLevel="0" collapsed="false">
      <c r="A31" s="13" t="s">
        <v>20</v>
      </c>
      <c r="B31" s="38" t="n">
        <f aca="false">'Estimac.'!B22/'Estimac.'!$B$10*100</f>
        <v>4.1181711432356</v>
      </c>
      <c r="C31" s="38" t="n">
        <f aca="false">'Estimac.'!F22/'Estimac.'!$F$10*100</f>
        <v>4.61481554500579</v>
      </c>
      <c r="D31" s="38" t="n">
        <f aca="false">'Estimac.'!J22/'Estimac.'!$J$10*100</f>
        <v>3.94859645535635</v>
      </c>
      <c r="E31" s="38" t="n">
        <f aca="false">'Estimac.'!N22/'Estimac.'!$N$10*100</f>
        <v>4.58767537082929</v>
      </c>
      <c r="F31" s="38" t="n">
        <f aca="false">'Estimac.'!R22/'Estimac.'!$R$10*100</f>
        <v>2.77193471137826</v>
      </c>
    </row>
    <row r="32" customFormat="false" ht="18" hidden="false" customHeight="true" outlineLevel="0" collapsed="false">
      <c r="A32" s="13" t="s">
        <v>21</v>
      </c>
      <c r="B32" s="38" t="n">
        <f aca="false">'Estimac.'!B23/'Estimac.'!$B$10*100</f>
        <v>2.54595906827022</v>
      </c>
      <c r="C32" s="38" t="n">
        <f aca="false">'Estimac.'!F23/'Estimac.'!$F$10*100</f>
        <v>3.57860811771449</v>
      </c>
      <c r="D32" s="38" t="n">
        <f aca="false">'Estimac.'!J23/'Estimac.'!$J$10*100</f>
        <v>2.80753854352109</v>
      </c>
      <c r="E32" s="38" t="n">
        <f aca="false">'Estimac.'!N23/'Estimac.'!$N$10*100</f>
        <v>1.27226354632941</v>
      </c>
      <c r="F32" s="38" t="n">
        <f aca="false">'Estimac.'!R23/'Estimac.'!$R$10*100</f>
        <v>0.610797030752356</v>
      </c>
    </row>
    <row r="33" customFormat="false" ht="18" hidden="false" customHeight="true" outlineLevel="0" collapsed="false">
      <c r="A33" s="13" t="s">
        <v>22</v>
      </c>
      <c r="B33" s="38" t="n">
        <v>2.08235099232416</v>
      </c>
      <c r="C33" s="38" t="n">
        <v>2.11219542118476</v>
      </c>
      <c r="D33" s="38" t="n">
        <v>1.93893045665535</v>
      </c>
      <c r="E33" s="38" t="n">
        <v>2.48083538371912</v>
      </c>
      <c r="F33" s="38" t="n">
        <v>1.97908916978055</v>
      </c>
    </row>
    <row r="34" customFormat="false" ht="18" hidden="false" customHeight="true" outlineLevel="0" collapsed="false">
      <c r="A34" s="65"/>
      <c r="B34" s="42"/>
      <c r="C34" s="42"/>
      <c r="D34" s="42"/>
      <c r="E34" s="42"/>
      <c r="F34" s="42"/>
    </row>
  </sheetData>
  <mergeCells count="5">
    <mergeCell ref="A12:F12"/>
    <mergeCell ref="A17:A18"/>
    <mergeCell ref="B17:B18"/>
    <mergeCell ref="C17:F17"/>
    <mergeCell ref="A19:A20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8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1:36:07Z</dcterms:created>
  <dc:creator>Depto. de Ing.</dc:creator>
  <dc:description/>
  <dc:language>en-US</dc:language>
  <cp:lastModifiedBy>Bosco Montenegro</cp:lastModifiedBy>
  <cp:lastPrinted>2001-07-23T19:06:09Z</cp:lastPrinted>
  <dcterms:modified xsi:type="dcterms:W3CDTF">2001-07-23T19:06:12Z</dcterms:modified>
  <cp:revision>0</cp:revision>
  <dc:subject/>
  <dc:title/>
</cp:coreProperties>
</file>