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ruc.estim" sheetId="1" state="visible" r:id="rId2"/>
  </sheets>
  <definedNames>
    <definedName function="false" hidden="false" localSheetId="0" name="_xlnm.Print_Titles" vbProcedure="false">'Estruc.estim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7">
  <si>
    <t xml:space="preserve">Encuesta Nacional de Ingresos y Gastos de los Hogares 1998 - 1999</t>
  </si>
  <si>
    <t xml:space="preserve">Gasto de consumo mensual de los hogares, por condición de actividad y posición </t>
  </si>
  <si>
    <t xml:space="preserve">en el empleo del sustentador principal, según destinos</t>
  </si>
  <si>
    <t xml:space="preserve">Cuadro III-5.10</t>
  </si>
  <si>
    <t xml:space="preserve">(Porcentaje)</t>
  </si>
  <si>
    <t xml:space="preserve">Destino del gasto</t>
  </si>
  <si>
    <t xml:space="preserve">Total</t>
  </si>
  <si>
    <t xml:space="preserve">Activos</t>
  </si>
  <si>
    <t xml:space="preserve">Inactivos</t>
  </si>
  <si>
    <t xml:space="preserve">Ocupados</t>
  </si>
  <si>
    <t xml:space="preserve">Desocupados</t>
  </si>
  <si>
    <t xml:space="preserve">Patrón /</t>
  </si>
  <si>
    <t xml:space="preserve">Cuenta  propia</t>
  </si>
  <si>
    <t xml:space="preserve">Empleado / obrero</t>
  </si>
  <si>
    <t xml:space="preserve">Otros</t>
  </si>
  <si>
    <t xml:space="preserve">cooperativista</t>
  </si>
  <si>
    <t xml:space="preserve">Total gasto de consumo (miles de córdobas) </t>
  </si>
  <si>
    <t xml:space="preserve">Alimentos y bebidas </t>
  </si>
  <si>
    <t xml:space="preserve">Alimentos</t>
  </si>
  <si>
    <t xml:space="preserve">Pan y cereales</t>
  </si>
  <si>
    <t xml:space="preserve">Carnes y derivados</t>
  </si>
  <si>
    <t xml:space="preserve">Aceites y grasas</t>
  </si>
  <si>
    <t xml:space="preserve">Leche, derivados de la leche, huevos</t>
  </si>
  <si>
    <t xml:space="preserve">Frutas</t>
  </si>
  <si>
    <t xml:space="preserve">Verduras, legumbres y tubérculos frescos o congelados</t>
  </si>
  <si>
    <t xml:space="preserve">Semillas y frutas secas</t>
  </si>
  <si>
    <t xml:space="preserve">Azúcar, miel, chocolates, caramelos y confites</t>
  </si>
  <si>
    <t xml:space="preserve">Alimentos no clasificados</t>
  </si>
  <si>
    <t xml:space="preserve">Bebidas</t>
  </si>
  <si>
    <t xml:space="preserve">Bebidas  no alcohólicas</t>
  </si>
  <si>
    <t xml:space="preserve">Bebidas alcohólicas nacionales y extranjeras</t>
  </si>
  <si>
    <t xml:space="preserve">Alimentos y bebidas adquiridas fuera del hogar</t>
  </si>
  <si>
    <t xml:space="preserve">Comidas adquiridas fuera del hogar</t>
  </si>
  <si>
    <t xml:space="preserve">Bebidas alcohólicas y no alcohólicas servidas</t>
  </si>
  <si>
    <t xml:space="preserve">Vestuario y calzado</t>
  </si>
  <si>
    <t xml:space="preserve">Vestuario</t>
  </si>
  <si>
    <t xml:space="preserve">Vestuario para hombres y niños mayores de 10 años</t>
  </si>
  <si>
    <t xml:space="preserve">Vestuario para mujeres y niñas mayores de 10 años</t>
  </si>
  <si>
    <t xml:space="preserve">Vestuario para niños y niñas de 4 - 10 años</t>
  </si>
  <si>
    <t xml:space="preserve">Vestuario para niños y niñas menores de 4 años</t>
  </si>
  <si>
    <t xml:space="preserve">Accesorios de vestir, para mujeres, hombres y niños</t>
  </si>
  <si>
    <t xml:space="preserve">Confección y/o arreglo</t>
  </si>
  <si>
    <t xml:space="preserve">Telas, hilados, accesorios para costura y servicios</t>
  </si>
  <si>
    <t xml:space="preserve">Calzado</t>
  </si>
  <si>
    <t xml:space="preserve">Calzado para hombres y niños mayores de 10 años</t>
  </si>
  <si>
    <t xml:space="preserve">Calzado para mujeres y niñas mayores de 10 años</t>
  </si>
  <si>
    <t xml:space="preserve">Calzado para niños y niñas de 10 años y menos</t>
  </si>
  <si>
    <t xml:space="preserve">Servicio de confección y reparación de calzado</t>
  </si>
  <si>
    <t xml:space="preserve">Vivienda, agua, combustible y electricidad</t>
  </si>
  <si>
    <t xml:space="preserve">Vivienda</t>
  </si>
  <si>
    <t xml:space="preserve">Alquiler bruto y valor locativo de la vivienda</t>
  </si>
  <si>
    <t xml:space="preserve">Reparación, mantenimiento y remodelación de la vivienda</t>
  </si>
  <si>
    <t xml:space="preserve">Combustible, energía eléctrica y agua</t>
  </si>
  <si>
    <t xml:space="preserve">Combustible para el uso del hogar</t>
  </si>
  <si>
    <t xml:space="preserve">Consumo de energía eléctrica</t>
  </si>
  <si>
    <t xml:space="preserve">Consumo de agua potable</t>
  </si>
  <si>
    <t xml:space="preserve">Recoleción de basura</t>
  </si>
  <si>
    <t xml:space="preserve">Equipamiento y mantenimiento de la casa</t>
  </si>
  <si>
    <t xml:space="preserve">Muebles y accesorios</t>
  </si>
  <si>
    <t xml:space="preserve">Muebles y colchones para el hogar</t>
  </si>
  <si>
    <t xml:space="preserve">Artefactos del hogar y sus reparaciones</t>
  </si>
  <si>
    <t xml:space="preserve">Artefactos del hogar</t>
  </si>
  <si>
    <t xml:space="preserve">Accesorios, textiles y artículos decorativos</t>
  </si>
  <si>
    <t xml:space="preserve">Alfombras, cortinas y accesorios</t>
  </si>
  <si>
    <t xml:space="preserve">Textiles para el hogar</t>
  </si>
  <si>
    <t xml:space="preserve">Artículos decorativos</t>
  </si>
  <si>
    <t xml:space="preserve">Reparación, limpieza de cortinas y decoración del hogar</t>
  </si>
  <si>
    <t xml:space="preserve">Vajillas y utensilios, loza, cristalería y sus reparaciones</t>
  </si>
  <si>
    <t xml:space="preserve">Loza y cristalería</t>
  </si>
  <si>
    <t xml:space="preserve">Reparación, limpieza y manteniento de loza y cristalería </t>
  </si>
  <si>
    <t xml:space="preserve">Continúa</t>
  </si>
  <si>
    <t xml:space="preserve">Conclusión</t>
  </si>
  <si>
    <t xml:space="preserve">Mantenimiento del hogar</t>
  </si>
  <si>
    <t xml:space="preserve">Artículos para limpieza y otros productos no duraderos </t>
  </si>
  <si>
    <t xml:space="preserve">Artículos para mantenimiento del hogar</t>
  </si>
  <si>
    <t xml:space="preserve">Servicio doméstico y otros servicios para el hogar</t>
  </si>
  <si>
    <t xml:space="preserve">Servicios médicos y conservación de la salud</t>
  </si>
  <si>
    <t xml:space="preserve">Productos medicinales y accesorios terapéuticos</t>
  </si>
  <si>
    <t xml:space="preserve">Servicios médicos</t>
  </si>
  <si>
    <t xml:space="preserve">Consultas médicas</t>
  </si>
  <si>
    <t xml:space="preserve">Tratamiento e internaciones </t>
  </si>
  <si>
    <t xml:space="preserve">Análisis de laboratorio y estudios radiológicos</t>
  </si>
  <si>
    <t xml:space="preserve">Transporte y comunicaciones</t>
  </si>
  <si>
    <t xml:space="preserve">Transporte privado</t>
  </si>
  <si>
    <t xml:space="preserve">Adquisición de vehículos</t>
  </si>
  <si>
    <t xml:space="preserve">Gastos por el uso del vehículo</t>
  </si>
  <si>
    <t xml:space="preserve">Transporte público</t>
  </si>
  <si>
    <t xml:space="preserve">Comunicaciones</t>
  </si>
  <si>
    <t xml:space="preserve">Comunicación</t>
  </si>
  <si>
    <t xml:space="preserve">Esparcimiento, equipo y servicios recreativo</t>
  </si>
  <si>
    <t xml:space="preserve">Aparatos y accesorios audio-visuales incluyendo su reparación</t>
  </si>
  <si>
    <t xml:space="preserve">Aparatos de radio, televisión y electrófonos</t>
  </si>
  <si>
    <t xml:space="preserve">Aparatos de fotografía, cine y proyección y otros bienes</t>
  </si>
  <si>
    <t xml:space="preserve">Elementos para audio, cine, fotografía y video</t>
  </si>
  <si>
    <t xml:space="preserve">Viajes</t>
  </si>
  <si>
    <t xml:space="preserve">Transporte por viaje de vacaciones o turismo</t>
  </si>
  <si>
    <t xml:space="preserve">Alojamiento y estadía por vacaciones en el país</t>
  </si>
  <si>
    <t xml:space="preserve">Otros artículos recreativos</t>
  </si>
  <si>
    <t xml:space="preserve">Juguetes, juegos</t>
  </si>
  <si>
    <t xml:space="preserve">Flores, plantas y animales domésticos</t>
  </si>
  <si>
    <t xml:space="preserve">Artículos y accesorios de deportes</t>
  </si>
  <si>
    <t xml:space="preserve">Servicios de esparcimiento</t>
  </si>
  <si>
    <t xml:space="preserve">Servicios  de esparcimiento, espectáculos y cultura</t>
  </si>
  <si>
    <t xml:space="preserve">Libros, diarios y revistas</t>
  </si>
  <si>
    <t xml:space="preserve">Enseñanza</t>
  </si>
  <si>
    <t xml:space="preserve">Servicios educativos</t>
  </si>
  <si>
    <t xml:space="preserve">Educación formal</t>
  </si>
  <si>
    <t xml:space="preserve">Textos y material para estudios</t>
  </si>
  <si>
    <t xml:space="preserve">Otros bienes y servicios</t>
  </si>
  <si>
    <t xml:space="preserve">Cigarrillos, tabaco y sus accesorios</t>
  </si>
  <si>
    <t xml:space="preserve">Artículos y servicios para la higiene y cuidado personal</t>
  </si>
  <si>
    <t xml:space="preserve">Artículos no duraderos para la higiene y cuidado personal</t>
  </si>
  <si>
    <t xml:space="preserve">Artículos duraderos para la higiene y cuidado personal</t>
  </si>
  <si>
    <t xml:space="preserve">Servicios para el cuidado personal</t>
  </si>
  <si>
    <t xml:space="preserve">Otros artículos personales</t>
  </si>
  <si>
    <t xml:space="preserve">Artículos de viaje (incluye su reparación)</t>
  </si>
  <si>
    <t xml:space="preserve">Bienes y servicios divers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Pts&quot;_-;\-* #,##0.00&quot; Pts&quot;_-;_-* \-??&quot; Pts&quot;_-;_-@_-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i val="true"/>
      <sz val="10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75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56"/>
    <col collapsed="false" customWidth="true" hidden="false" outlineLevel="0" max="3" min="3" style="1" width="46.14"/>
    <col collapsed="false" customWidth="true" hidden="false" outlineLevel="0" max="4" min="4" style="1" width="14.28"/>
    <col collapsed="false" customWidth="true" hidden="false" outlineLevel="0" max="5" min="5" style="1" width="12.85"/>
    <col collapsed="false" customWidth="true" hidden="false" outlineLevel="0" max="6" min="6" style="1" width="14.7"/>
    <col collapsed="false" customWidth="true" hidden="false" outlineLevel="0" max="7" min="7" style="1" width="16.13"/>
    <col collapsed="false" customWidth="true" hidden="false" outlineLevel="0" max="8" min="8" style="1" width="9.14"/>
    <col collapsed="false" customWidth="true" hidden="false" outlineLevel="0" max="9" min="9" style="2" width="12.56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5"/>
    </row>
    <row r="2" s="10" customFormat="true" ht="15" hidden="false" customHeight="true" outlineLevel="0" collapsed="false">
      <c r="A2" s="7"/>
      <c r="B2" s="7"/>
      <c r="C2" s="8"/>
      <c r="D2" s="8"/>
      <c r="E2" s="8"/>
      <c r="F2" s="8"/>
      <c r="G2" s="8"/>
      <c r="H2" s="7"/>
      <c r="I2" s="9"/>
    </row>
    <row r="3" s="10" customFormat="tru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9"/>
    </row>
    <row r="4" s="10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0" customFormat="true" ht="15.75" hidden="false" customHeight="false" outlineLevel="0" collapsed="false">
      <c r="A5" s="11" t="s">
        <v>1</v>
      </c>
      <c r="B5" s="12"/>
      <c r="C5" s="12"/>
      <c r="D5" s="12"/>
      <c r="E5" s="12"/>
      <c r="F5" s="12"/>
      <c r="G5" s="12"/>
      <c r="H5" s="12"/>
      <c r="I5" s="12"/>
    </row>
    <row r="6" s="10" customFormat="true" ht="15.75" hidden="false" customHeight="false" outlineLevel="0" collapsed="false">
      <c r="A6" s="11" t="s">
        <v>2</v>
      </c>
      <c r="B6" s="12"/>
      <c r="C6" s="12"/>
      <c r="D6" s="12"/>
      <c r="E6" s="12"/>
      <c r="F6" s="12"/>
      <c r="G6" s="12"/>
      <c r="H6" s="12"/>
      <c r="I6" s="12"/>
      <c r="J6" s="13" t="s">
        <v>3</v>
      </c>
    </row>
    <row r="7" customFormat="false" ht="15" hidden="false" customHeight="false" outlineLevel="0" collapsed="false">
      <c r="A7" s="14" t="s">
        <v>4</v>
      </c>
    </row>
    <row r="8" customFormat="false" ht="12.75" hidden="false" customHeight="false" outlineLevel="0" collapsed="false">
      <c r="A8" s="15" t="s">
        <v>5</v>
      </c>
      <c r="B8" s="15"/>
      <c r="C8" s="15"/>
      <c r="D8" s="16" t="s">
        <v>6</v>
      </c>
      <c r="E8" s="17" t="s">
        <v>7</v>
      </c>
      <c r="F8" s="17"/>
      <c r="G8" s="17"/>
      <c r="H8" s="17"/>
      <c r="I8" s="17"/>
      <c r="J8" s="18" t="s">
        <v>8</v>
      </c>
    </row>
    <row r="9" customFormat="false" ht="12.75" hidden="false" customHeight="true" outlineLevel="0" collapsed="false">
      <c r="A9" s="15"/>
      <c r="B9" s="15"/>
      <c r="C9" s="15"/>
      <c r="D9" s="16"/>
      <c r="E9" s="19" t="s">
        <v>9</v>
      </c>
      <c r="F9" s="19"/>
      <c r="G9" s="19"/>
      <c r="H9" s="19"/>
      <c r="I9" s="20" t="s">
        <v>10</v>
      </c>
      <c r="J9" s="18"/>
    </row>
    <row r="10" customFormat="false" ht="12.75" hidden="false" customHeight="true" outlineLevel="0" collapsed="false">
      <c r="A10" s="15"/>
      <c r="B10" s="15"/>
      <c r="C10" s="15"/>
      <c r="D10" s="16"/>
      <c r="E10" s="21" t="s">
        <v>11</v>
      </c>
      <c r="F10" s="22" t="s">
        <v>12</v>
      </c>
      <c r="G10" s="23" t="s">
        <v>13</v>
      </c>
      <c r="H10" s="20" t="s">
        <v>14</v>
      </c>
      <c r="I10" s="20"/>
      <c r="J10" s="20"/>
    </row>
    <row r="11" customFormat="false" ht="13.5" hidden="false" customHeight="false" outlineLevel="0" collapsed="false">
      <c r="A11" s="15"/>
      <c r="B11" s="15"/>
      <c r="C11" s="15"/>
      <c r="D11" s="16"/>
      <c r="E11" s="24" t="s">
        <v>15</v>
      </c>
      <c r="F11" s="22"/>
      <c r="G11" s="23"/>
      <c r="H11" s="20"/>
      <c r="I11" s="20"/>
      <c r="J11" s="18"/>
    </row>
    <row r="12" s="28" customFormat="true" ht="13.5" hidden="false" customHeight="true" outlineLevel="0" collapsed="false">
      <c r="A12" s="25" t="s">
        <v>16</v>
      </c>
      <c r="B12" s="25"/>
      <c r="C12" s="25"/>
      <c r="D12" s="26" t="n">
        <v>790496.601406604</v>
      </c>
      <c r="E12" s="26" t="n">
        <v>98024.9407064888</v>
      </c>
      <c r="F12" s="26" t="n">
        <v>230858.799749621</v>
      </c>
      <c r="G12" s="26" t="n">
        <v>394340.520274367</v>
      </c>
      <c r="H12" s="26" t="n">
        <v>565.291454368097</v>
      </c>
      <c r="I12" s="27" t="n">
        <v>11938.1757912329</v>
      </c>
      <c r="J12" s="26" t="n">
        <v>54768.8734305256</v>
      </c>
    </row>
    <row r="13" s="28" customFormat="true" ht="14.1" hidden="false" customHeight="true" outlineLevel="0" collapsed="false">
      <c r="A13" s="25"/>
      <c r="B13" s="25"/>
      <c r="C13" s="25"/>
      <c r="D13" s="29" t="n">
        <f aca="false">+D14+D31+D45+D54+D92+D99+D107+D122+D126</f>
        <v>100</v>
      </c>
      <c r="E13" s="29" t="n">
        <f aca="false">+E14+E31+E45+E54+E92+E99+E107+E122+E126</f>
        <v>100</v>
      </c>
      <c r="F13" s="29" t="n">
        <f aca="false">+F14+F31+F45+F54+F92+F99+F107+F122+F126</f>
        <v>99.9999999999998</v>
      </c>
      <c r="G13" s="29" t="n">
        <f aca="false">+G14+G31+G45+G54+G92+G99+G107+G122+G126</f>
        <v>100</v>
      </c>
      <c r="H13" s="29" t="n">
        <f aca="false">+H14+H31+H45+H54+H92+H99+H107+H122+H126</f>
        <v>100</v>
      </c>
      <c r="I13" s="29" t="n">
        <f aca="false">+I14+I31+I45+I54+I92+I99+I107+I122+I126</f>
        <v>100</v>
      </c>
      <c r="J13" s="29" t="n">
        <f aca="false">+J14+J31+J45+J54+J92+J99+J107+J122+J126</f>
        <v>100</v>
      </c>
    </row>
    <row r="14" s="28" customFormat="true" ht="13.5" hidden="false" customHeight="true" outlineLevel="0" collapsed="false">
      <c r="A14" s="30" t="s">
        <v>17</v>
      </c>
      <c r="B14" s="31"/>
      <c r="C14" s="30"/>
      <c r="D14" s="29" t="n">
        <v>41.1533141524374</v>
      </c>
      <c r="E14" s="29" t="n">
        <v>34.6260849981389</v>
      </c>
      <c r="F14" s="29" t="n">
        <v>43.0943374259037</v>
      </c>
      <c r="G14" s="29" t="n">
        <v>42.2289020110466</v>
      </c>
      <c r="H14" s="29" t="n">
        <v>50.9988986297669</v>
      </c>
      <c r="I14" s="29" t="n">
        <v>44.6083236732909</v>
      </c>
      <c r="J14" s="29" t="n">
        <v>36.0549609011453</v>
      </c>
    </row>
    <row r="15" s="28" customFormat="true" ht="14.1" hidden="false" customHeight="true" outlineLevel="0" collapsed="false">
      <c r="A15" s="31"/>
      <c r="B15" s="31" t="s">
        <v>18</v>
      </c>
      <c r="C15" s="31"/>
      <c r="D15" s="32" t="n">
        <v>72.0047769635152</v>
      </c>
      <c r="E15" s="32" t="n">
        <v>72.6257594266914</v>
      </c>
      <c r="F15" s="32" t="n">
        <v>76.0028195828462</v>
      </c>
      <c r="G15" s="32" t="n">
        <v>68.4930002885322</v>
      </c>
      <c r="H15" s="32" t="n">
        <v>53.7583704451899</v>
      </c>
      <c r="I15" s="32" t="n">
        <v>72.0894026828759</v>
      </c>
      <c r="J15" s="32" t="n">
        <v>80.6532018752053</v>
      </c>
    </row>
    <row r="16" s="28" customFormat="true" ht="14.1" hidden="false" customHeight="true" outlineLevel="0" collapsed="false">
      <c r="A16" s="31"/>
      <c r="B16" s="31"/>
      <c r="C16" s="31" t="s">
        <v>19</v>
      </c>
      <c r="D16" s="32" t="n">
        <v>23.8784310185351</v>
      </c>
      <c r="E16" s="32" t="n">
        <v>20.1740843821668</v>
      </c>
      <c r="F16" s="32" t="n">
        <v>24.9057236134083</v>
      </c>
      <c r="G16" s="32" t="n">
        <v>24.146727191815</v>
      </c>
      <c r="H16" s="32" t="n">
        <v>26.2810494676905</v>
      </c>
      <c r="I16" s="32" t="n">
        <v>24.8232672338973</v>
      </c>
      <c r="J16" s="32" t="n">
        <v>22.5622158401413</v>
      </c>
    </row>
    <row r="17" s="28" customFormat="true" ht="14.1" hidden="false" customHeight="true" outlineLevel="0" collapsed="false">
      <c r="A17" s="31"/>
      <c r="B17" s="31"/>
      <c r="C17" s="31" t="s">
        <v>20</v>
      </c>
      <c r="D17" s="32" t="n">
        <v>22.6272177475407</v>
      </c>
      <c r="E17" s="32" t="n">
        <v>27.5653376214268</v>
      </c>
      <c r="F17" s="32" t="n">
        <v>22.1083611999543</v>
      </c>
      <c r="G17" s="32" t="n">
        <v>21.9783075149037</v>
      </c>
      <c r="H17" s="32" t="n">
        <v>22.2620747790944</v>
      </c>
      <c r="I17" s="32" t="n">
        <v>21.7047898941502</v>
      </c>
      <c r="J17" s="32" t="n">
        <v>22.3205159997731</v>
      </c>
    </row>
    <row r="18" s="28" customFormat="true" ht="14.1" hidden="false" customHeight="true" outlineLevel="0" collapsed="false">
      <c r="A18" s="31"/>
      <c r="B18" s="31"/>
      <c r="C18" s="31" t="s">
        <v>21</v>
      </c>
      <c r="D18" s="32" t="n">
        <v>4.72725399381177</v>
      </c>
      <c r="E18" s="32" t="n">
        <v>4.03954353334359</v>
      </c>
      <c r="F18" s="32" t="n">
        <v>4.73006793064404</v>
      </c>
      <c r="G18" s="32" t="n">
        <v>4.85585380699657</v>
      </c>
      <c r="H18" s="32" t="n">
        <v>1.17965553936238</v>
      </c>
      <c r="I18" s="32" t="n">
        <v>6.47157918752701</v>
      </c>
      <c r="J18" s="32" t="n">
        <v>4.47140202565514</v>
      </c>
    </row>
    <row r="19" s="28" customFormat="true" ht="14.1" hidden="false" customHeight="true" outlineLevel="0" collapsed="false">
      <c r="A19" s="31"/>
      <c r="B19" s="31"/>
      <c r="C19" s="31" t="s">
        <v>22</v>
      </c>
      <c r="D19" s="32" t="n">
        <v>18.1315837290566</v>
      </c>
      <c r="E19" s="32" t="n">
        <v>17.0997683098037</v>
      </c>
      <c r="F19" s="32" t="n">
        <v>18.4163455796507</v>
      </c>
      <c r="G19" s="32" t="n">
        <v>18.1732607793171</v>
      </c>
      <c r="H19" s="32" t="n">
        <v>19.9552581792397</v>
      </c>
      <c r="I19" s="32" t="n">
        <v>14.5123480805099</v>
      </c>
      <c r="J19" s="32" t="n">
        <v>18.9328634497702</v>
      </c>
    </row>
    <row r="20" s="28" customFormat="true" ht="14.1" hidden="false" customHeight="true" outlineLevel="0" collapsed="false">
      <c r="A20" s="31"/>
      <c r="B20" s="31"/>
      <c r="C20" s="31" t="s">
        <v>23</v>
      </c>
      <c r="D20" s="32" t="n">
        <v>3.37945278158458</v>
      </c>
      <c r="E20" s="32" t="n">
        <v>4.75688591214491</v>
      </c>
      <c r="F20" s="32" t="n">
        <v>3.37259694608077</v>
      </c>
      <c r="G20" s="32" t="n">
        <v>3.1194483663859</v>
      </c>
      <c r="H20" s="32" t="n">
        <v>2.78997972331491</v>
      </c>
      <c r="I20" s="32" t="n">
        <v>3.53943108558959</v>
      </c>
      <c r="J20" s="32" t="n">
        <v>3.10924122541929</v>
      </c>
    </row>
    <row r="21" s="28" customFormat="true" ht="14.1" hidden="false" customHeight="true" outlineLevel="0" collapsed="false">
      <c r="A21" s="31"/>
      <c r="B21" s="31"/>
      <c r="C21" s="31" t="s">
        <v>24</v>
      </c>
      <c r="D21" s="32" t="n">
        <v>15.9040515226302</v>
      </c>
      <c r="E21" s="32" t="n">
        <v>15.9009975676499</v>
      </c>
      <c r="F21" s="32" t="n">
        <v>15.6238883849098</v>
      </c>
      <c r="G21" s="32" t="n">
        <v>16.0154434680053</v>
      </c>
      <c r="H21" s="32" t="n">
        <v>12.3777784248442</v>
      </c>
      <c r="I21" s="32" t="n">
        <v>17.2505914039193</v>
      </c>
      <c r="J21" s="32" t="n">
        <v>16.1508800586111</v>
      </c>
    </row>
    <row r="22" s="28" customFormat="true" ht="14.1" hidden="false" customHeight="true" outlineLevel="0" collapsed="false">
      <c r="A22" s="31"/>
      <c r="B22" s="31"/>
      <c r="C22" s="31" t="s">
        <v>25</v>
      </c>
      <c r="D22" s="32" t="n">
        <v>0.0358852588730593</v>
      </c>
      <c r="E22" s="32" t="n">
        <v>0.0631291224868587</v>
      </c>
      <c r="F22" s="32" t="n">
        <v>0.0374164689104149</v>
      </c>
      <c r="G22" s="32" t="n">
        <v>0.0312818260844851</v>
      </c>
      <c r="H22" s="32" t="n">
        <v>0</v>
      </c>
      <c r="I22" s="32" t="n">
        <v>0</v>
      </c>
      <c r="J22" s="32" t="n">
        <v>0.0284150572234408</v>
      </c>
    </row>
    <row r="23" s="28" customFormat="true" ht="14.1" hidden="false" customHeight="true" outlineLevel="0" collapsed="false">
      <c r="A23" s="31"/>
      <c r="B23" s="31"/>
      <c r="C23" s="31" t="s">
        <v>26</v>
      </c>
      <c r="D23" s="32" t="n">
        <v>5.8768652624496</v>
      </c>
      <c r="E23" s="32" t="n">
        <v>4.83370940109098</v>
      </c>
      <c r="F23" s="32" t="n">
        <v>5.82908623239343</v>
      </c>
      <c r="G23" s="32" t="n">
        <v>6.05993051929641</v>
      </c>
      <c r="H23" s="32" t="n">
        <v>5.6225278473337</v>
      </c>
      <c r="I23" s="32" t="n">
        <v>6.53904374712046</v>
      </c>
      <c r="J23" s="32" t="n">
        <v>6.25010832702527</v>
      </c>
    </row>
    <row r="24" s="28" customFormat="true" ht="14.1" hidden="false" customHeight="true" outlineLevel="0" collapsed="false">
      <c r="A24" s="31"/>
      <c r="B24" s="31"/>
      <c r="C24" s="31" t="s">
        <v>27</v>
      </c>
      <c r="D24" s="32" t="n">
        <v>5.4392586855183</v>
      </c>
      <c r="E24" s="32" t="n">
        <v>5.56654414988661</v>
      </c>
      <c r="F24" s="32" t="n">
        <v>4.97651364404809</v>
      </c>
      <c r="G24" s="32" t="n">
        <v>5.6197465271956</v>
      </c>
      <c r="H24" s="32" t="n">
        <v>9.53167603912016</v>
      </c>
      <c r="I24" s="32" t="n">
        <v>5.1589493672863</v>
      </c>
      <c r="J24" s="32" t="n">
        <v>6.1743580163811</v>
      </c>
    </row>
    <row r="25" s="28" customFormat="true" ht="14.1" hidden="false" customHeight="true" outlineLevel="0" collapsed="false">
      <c r="A25" s="31"/>
      <c r="B25" s="31" t="s">
        <v>28</v>
      </c>
      <c r="C25" s="31"/>
      <c r="D25" s="32" t="n">
        <v>6.3092071515516</v>
      </c>
      <c r="E25" s="32" t="n">
        <v>7.55434303235345</v>
      </c>
      <c r="F25" s="32" t="n">
        <v>6.48458499988422</v>
      </c>
      <c r="G25" s="32" t="n">
        <v>6.06866800433292</v>
      </c>
      <c r="H25" s="32" t="n">
        <v>13.5536255855632</v>
      </c>
      <c r="I25" s="32" t="n">
        <v>5.45976325509698</v>
      </c>
      <c r="J25" s="32" t="n">
        <v>5.43720170943637</v>
      </c>
    </row>
    <row r="26" s="28" customFormat="true" ht="14.1" hidden="false" customHeight="true" outlineLevel="0" collapsed="false">
      <c r="A26" s="31"/>
      <c r="B26" s="31"/>
      <c r="C26" s="31" t="s">
        <v>29</v>
      </c>
      <c r="D26" s="32" t="n">
        <v>68.8411543989906</v>
      </c>
      <c r="E26" s="32" t="n">
        <v>67.0573534339752</v>
      </c>
      <c r="F26" s="32" t="n">
        <v>71.4002770756749</v>
      </c>
      <c r="G26" s="32" t="n">
        <v>66.4209959192415</v>
      </c>
      <c r="H26" s="32" t="n">
        <v>100</v>
      </c>
      <c r="I26" s="32" t="n">
        <v>76.7911721202681</v>
      </c>
      <c r="J26" s="32" t="n">
        <v>77.2170097347742</v>
      </c>
    </row>
    <row r="27" s="28" customFormat="true" ht="14.1" hidden="false" customHeight="true" outlineLevel="0" collapsed="false">
      <c r="A27" s="31"/>
      <c r="B27" s="31"/>
      <c r="C27" s="31" t="s">
        <v>30</v>
      </c>
      <c r="D27" s="32" t="n">
        <v>31.1588456010096</v>
      </c>
      <c r="E27" s="32" t="n">
        <v>32.9426465660247</v>
      </c>
      <c r="F27" s="32" t="n">
        <v>28.599722924325</v>
      </c>
      <c r="G27" s="32" t="n">
        <v>33.5790040807584</v>
      </c>
      <c r="H27" s="32" t="n">
        <v>0</v>
      </c>
      <c r="I27" s="32" t="n">
        <v>23.2088278797319</v>
      </c>
      <c r="J27" s="32" t="n">
        <v>22.7829902652258</v>
      </c>
    </row>
    <row r="28" s="28" customFormat="true" ht="14.1" hidden="false" customHeight="true" outlineLevel="0" collapsed="false">
      <c r="A28" s="31"/>
      <c r="B28" s="31" t="s">
        <v>31</v>
      </c>
      <c r="C28" s="31"/>
      <c r="D28" s="32" t="n">
        <v>21.6860158849333</v>
      </c>
      <c r="E28" s="32" t="n">
        <v>19.8198975409551</v>
      </c>
      <c r="F28" s="32" t="n">
        <v>17.5125954172699</v>
      </c>
      <c r="G28" s="32" t="n">
        <v>25.4383317071349</v>
      </c>
      <c r="H28" s="32" t="n">
        <v>32.688003969247</v>
      </c>
      <c r="I28" s="32" t="n">
        <v>22.4508340620271</v>
      </c>
      <c r="J28" s="32" t="n">
        <v>13.9095964153584</v>
      </c>
    </row>
    <row r="29" s="28" customFormat="true" ht="14.1" hidden="false" customHeight="true" outlineLevel="0" collapsed="false">
      <c r="A29" s="31"/>
      <c r="B29" s="31"/>
      <c r="C29" s="31" t="s">
        <v>32</v>
      </c>
      <c r="D29" s="32" t="n">
        <v>96.6858587268179</v>
      </c>
      <c r="E29" s="32" t="n">
        <v>96.648449749976</v>
      </c>
      <c r="F29" s="32" t="n">
        <v>97.5033002079633</v>
      </c>
      <c r="G29" s="32" t="n">
        <v>96.3614313703819</v>
      </c>
      <c r="H29" s="32" t="n">
        <v>93.3915119676832</v>
      </c>
      <c r="I29" s="32" t="n">
        <v>91.9595126107236</v>
      </c>
      <c r="J29" s="32" t="n">
        <v>98.7661720735282</v>
      </c>
    </row>
    <row r="30" s="28" customFormat="true" ht="14.1" hidden="false" customHeight="true" outlineLevel="0" collapsed="false">
      <c r="A30" s="31"/>
      <c r="B30" s="31"/>
      <c r="C30" s="31" t="s">
        <v>33</v>
      </c>
      <c r="D30" s="32" t="n">
        <v>3.31414127318217</v>
      </c>
      <c r="E30" s="32" t="n">
        <v>3.35155025002403</v>
      </c>
      <c r="F30" s="32" t="n">
        <v>2.49669979203673</v>
      </c>
      <c r="G30" s="32" t="n">
        <v>3.63856862961808</v>
      </c>
      <c r="H30" s="32" t="n">
        <v>6.60848803231677</v>
      </c>
      <c r="I30" s="32" t="n">
        <v>8.0404873892764</v>
      </c>
      <c r="J30" s="32" t="n">
        <v>1.23382792647176</v>
      </c>
    </row>
    <row r="31" s="28" customFormat="true" ht="14.1" hidden="false" customHeight="true" outlineLevel="0" collapsed="false">
      <c r="A31" s="30" t="s">
        <v>34</v>
      </c>
      <c r="B31" s="30"/>
      <c r="C31" s="30"/>
      <c r="D31" s="29" t="n">
        <v>6.27262935013661</v>
      </c>
      <c r="E31" s="29" t="n">
        <v>7.42461105681452</v>
      </c>
      <c r="F31" s="29" t="n">
        <v>6.10763537243063</v>
      </c>
      <c r="G31" s="29" t="n">
        <v>6.29030547021904</v>
      </c>
      <c r="H31" s="29" t="n">
        <v>2.99613579950976</v>
      </c>
      <c r="I31" s="29" t="n">
        <v>5.27213708547372</v>
      </c>
      <c r="J31" s="29" t="n">
        <v>5.03092385894769</v>
      </c>
    </row>
    <row r="32" s="28" customFormat="true" ht="14.1" hidden="false" customHeight="true" outlineLevel="0" collapsed="false">
      <c r="A32" s="31"/>
      <c r="B32" s="31" t="s">
        <v>35</v>
      </c>
      <c r="C32" s="31"/>
      <c r="D32" s="32" t="n">
        <v>69.6475230695441</v>
      </c>
      <c r="E32" s="32" t="n">
        <v>71.3940534151804</v>
      </c>
      <c r="F32" s="32" t="n">
        <v>68.2754582489548</v>
      </c>
      <c r="G32" s="32" t="n">
        <v>69.779115446504</v>
      </c>
      <c r="H32" s="32" t="n">
        <v>58.8679767566234</v>
      </c>
      <c r="I32" s="32" t="n">
        <v>61.8569919068829</v>
      </c>
      <c r="J32" s="32" t="n">
        <v>72.716669976686</v>
      </c>
    </row>
    <row r="33" s="28" customFormat="true" ht="14.1" hidden="false" customHeight="true" outlineLevel="0" collapsed="false">
      <c r="A33" s="31"/>
      <c r="B33" s="31"/>
      <c r="C33" s="31" t="s">
        <v>36</v>
      </c>
      <c r="D33" s="32" t="n">
        <v>39.6592349261217</v>
      </c>
      <c r="E33" s="32" t="n">
        <v>43.1688518179069</v>
      </c>
      <c r="F33" s="32" t="n">
        <v>39.0933557904188</v>
      </c>
      <c r="G33" s="32" t="n">
        <v>40.7899923936934</v>
      </c>
      <c r="H33" s="32" t="n">
        <v>89.0028954671354</v>
      </c>
      <c r="I33" s="32" t="n">
        <v>23.8011892665371</v>
      </c>
      <c r="J33" s="32" t="n">
        <v>26.344028066697</v>
      </c>
    </row>
    <row r="34" s="28" customFormat="true" ht="14.1" hidden="false" customHeight="true" outlineLevel="0" collapsed="false">
      <c r="A34" s="31"/>
      <c r="B34" s="31"/>
      <c r="C34" s="31" t="s">
        <v>37</v>
      </c>
      <c r="D34" s="32" t="n">
        <v>32.2678545245768</v>
      </c>
      <c r="E34" s="32" t="n">
        <v>35.3747878977797</v>
      </c>
      <c r="F34" s="32" t="n">
        <v>33.121634101895</v>
      </c>
      <c r="G34" s="32" t="n">
        <v>29.322187467338</v>
      </c>
      <c r="H34" s="32" t="n">
        <v>5.68500153942535</v>
      </c>
      <c r="I34" s="32" t="n">
        <v>47.4788517868337</v>
      </c>
      <c r="J34" s="32" t="n">
        <v>42.7320139336296</v>
      </c>
    </row>
    <row r="35" s="28" customFormat="true" ht="14.1" hidden="false" customHeight="true" outlineLevel="0" collapsed="false">
      <c r="A35" s="31"/>
      <c r="B35" s="31"/>
      <c r="C35" s="31" t="s">
        <v>38</v>
      </c>
      <c r="D35" s="32" t="n">
        <v>9.68356077598982</v>
      </c>
      <c r="E35" s="32" t="n">
        <v>7.57387030707229</v>
      </c>
      <c r="F35" s="32" t="n">
        <v>9.82674176119535</v>
      </c>
      <c r="G35" s="32" t="n">
        <v>10.1817009731778</v>
      </c>
      <c r="H35" s="32" t="n">
        <v>1.72248831865652</v>
      </c>
      <c r="I35" s="32" t="n">
        <v>12.5696060230545</v>
      </c>
      <c r="J35" s="32" t="n">
        <v>9.64222136740359</v>
      </c>
    </row>
    <row r="36" s="28" customFormat="true" ht="14.1" hidden="false" customHeight="true" outlineLevel="0" collapsed="false">
      <c r="A36" s="31"/>
      <c r="B36" s="31"/>
      <c r="C36" s="31" t="s">
        <v>39</v>
      </c>
      <c r="D36" s="32" t="n">
        <v>5.78771038040155</v>
      </c>
      <c r="E36" s="32" t="n">
        <v>3.77987542694966</v>
      </c>
      <c r="F36" s="32" t="n">
        <v>5.39739316316927</v>
      </c>
      <c r="G36" s="32" t="n">
        <v>6.55090157692683</v>
      </c>
      <c r="H36" s="32" t="n">
        <v>0</v>
      </c>
      <c r="I36" s="32" t="n">
        <v>4.75466077033612</v>
      </c>
      <c r="J36" s="32" t="n">
        <v>6.50652767662306</v>
      </c>
    </row>
    <row r="37" s="28" customFormat="true" ht="14.1" hidden="false" customHeight="true" outlineLevel="0" collapsed="false">
      <c r="A37" s="31"/>
      <c r="B37" s="31"/>
      <c r="C37" s="31" t="s">
        <v>40</v>
      </c>
      <c r="D37" s="32" t="n">
        <v>1.62184101713216</v>
      </c>
      <c r="E37" s="32" t="n">
        <v>1.79806276133428</v>
      </c>
      <c r="F37" s="32" t="n">
        <v>1.66162860253002</v>
      </c>
      <c r="G37" s="32" t="n">
        <v>1.5422313650199</v>
      </c>
      <c r="H37" s="32" t="n">
        <v>0</v>
      </c>
      <c r="I37" s="32" t="n">
        <v>1.33312107089325</v>
      </c>
      <c r="J37" s="32" t="n">
        <v>1.72557590378135</v>
      </c>
    </row>
    <row r="38" s="28" customFormat="true" ht="14.1" hidden="false" customHeight="true" outlineLevel="0" collapsed="false">
      <c r="A38" s="31"/>
      <c r="B38" s="31"/>
      <c r="C38" s="31" t="s">
        <v>41</v>
      </c>
      <c r="D38" s="32" t="n">
        <v>3.03199548391525</v>
      </c>
      <c r="E38" s="32" t="n">
        <v>2.22142820966671</v>
      </c>
      <c r="F38" s="32" t="n">
        <v>3.18202838897217</v>
      </c>
      <c r="G38" s="32" t="n">
        <v>3.09309397599616</v>
      </c>
      <c r="H38" s="32" t="n">
        <v>3.5896146747828</v>
      </c>
      <c r="I38" s="32" t="n">
        <v>2.7121707810362</v>
      </c>
      <c r="J38" s="32" t="n">
        <v>3.94474564809841</v>
      </c>
    </row>
    <row r="39" s="28" customFormat="true" ht="14.1" hidden="false" customHeight="true" outlineLevel="0" collapsed="false">
      <c r="A39" s="31"/>
      <c r="B39" s="31"/>
      <c r="C39" s="31" t="s">
        <v>42</v>
      </c>
      <c r="D39" s="32" t="n">
        <v>7.94780289186295</v>
      </c>
      <c r="E39" s="32" t="n">
        <v>6.08312357929043</v>
      </c>
      <c r="F39" s="32" t="n">
        <v>7.71721819181946</v>
      </c>
      <c r="G39" s="32" t="n">
        <v>8.51989224784777</v>
      </c>
      <c r="H39" s="32" t="n">
        <v>0</v>
      </c>
      <c r="I39" s="32" t="n">
        <v>7.35040030130905</v>
      </c>
      <c r="J39" s="32" t="n">
        <v>9.104887403767</v>
      </c>
    </row>
    <row r="40" s="28" customFormat="true" ht="14.1" hidden="false" customHeight="true" outlineLevel="0" collapsed="false">
      <c r="A40" s="31"/>
      <c r="B40" s="31" t="s">
        <v>43</v>
      </c>
      <c r="C40" s="31"/>
      <c r="D40" s="32" t="n">
        <v>30.3524769304557</v>
      </c>
      <c r="E40" s="32" t="n">
        <v>28.6059465848196</v>
      </c>
      <c r="F40" s="32" t="n">
        <v>31.7245417510453</v>
      </c>
      <c r="G40" s="32" t="n">
        <v>30.2208845534963</v>
      </c>
      <c r="H40" s="32" t="n">
        <v>41.1320232433766</v>
      </c>
      <c r="I40" s="32" t="n">
        <v>38.1430080931172</v>
      </c>
      <c r="J40" s="32" t="n">
        <v>27.2833300233141</v>
      </c>
    </row>
    <row r="41" s="28" customFormat="true" ht="14.1" hidden="false" customHeight="true" outlineLevel="0" collapsed="false">
      <c r="A41" s="31"/>
      <c r="B41" s="31"/>
      <c r="C41" s="31" t="s">
        <v>44</v>
      </c>
      <c r="D41" s="32" t="n">
        <v>45.5743149818217</v>
      </c>
      <c r="E41" s="32" t="n">
        <v>53.3667073694449</v>
      </c>
      <c r="F41" s="32" t="n">
        <v>45.6595935431977</v>
      </c>
      <c r="G41" s="32" t="n">
        <v>43.8700088103701</v>
      </c>
      <c r="H41" s="32" t="n">
        <v>71.9280763043841</v>
      </c>
      <c r="I41" s="32" t="n">
        <v>27.5860182871794</v>
      </c>
      <c r="J41" s="32" t="n">
        <v>45.9817114532145</v>
      </c>
    </row>
    <row r="42" s="28" customFormat="true" ht="14.1" hidden="false" customHeight="true" outlineLevel="0" collapsed="false">
      <c r="A42" s="31"/>
      <c r="B42" s="31"/>
      <c r="C42" s="31" t="s">
        <v>45</v>
      </c>
      <c r="D42" s="32" t="n">
        <v>36.8472503384845</v>
      </c>
      <c r="E42" s="32" t="n">
        <v>33.1691719791233</v>
      </c>
      <c r="F42" s="32" t="n">
        <v>36.0641628601166</v>
      </c>
      <c r="G42" s="32" t="n">
        <v>37.6819795179717</v>
      </c>
      <c r="H42" s="32" t="n">
        <v>19.2741975353317</v>
      </c>
      <c r="I42" s="32" t="n">
        <v>56.3115540527603</v>
      </c>
      <c r="J42" s="32" t="n">
        <v>37.3162430387822</v>
      </c>
    </row>
    <row r="43" s="28" customFormat="true" ht="14.1" hidden="false" customHeight="true" outlineLevel="0" collapsed="false">
      <c r="A43" s="31"/>
      <c r="B43" s="31"/>
      <c r="C43" s="31" t="s">
        <v>46</v>
      </c>
      <c r="D43" s="32" t="n">
        <v>16.5628843922243</v>
      </c>
      <c r="E43" s="32" t="n">
        <v>12.5960167722922</v>
      </c>
      <c r="F43" s="32" t="n">
        <v>17.1300756204447</v>
      </c>
      <c r="G43" s="32" t="n">
        <v>17.485573471346</v>
      </c>
      <c r="H43" s="32" t="n">
        <v>8.7977261602842</v>
      </c>
      <c r="I43" s="32" t="n">
        <v>14.7064030566935</v>
      </c>
      <c r="J43" s="32" t="n">
        <v>15.6378357523745</v>
      </c>
    </row>
    <row r="44" s="28" customFormat="true" ht="14.1" hidden="false" customHeight="true" outlineLevel="0" collapsed="false">
      <c r="A44" s="31"/>
      <c r="B44" s="31"/>
      <c r="C44" s="31" t="s">
        <v>47</v>
      </c>
      <c r="D44" s="32" t="n">
        <v>1.01555028746956</v>
      </c>
      <c r="E44" s="32" t="n">
        <v>0.868103879139645</v>
      </c>
      <c r="F44" s="32" t="n">
        <v>1.14616797624108</v>
      </c>
      <c r="G44" s="32" t="n">
        <v>0.962438200312201</v>
      </c>
      <c r="H44" s="32" t="n">
        <v>0</v>
      </c>
      <c r="I44" s="32" t="n">
        <v>1.39602460336677</v>
      </c>
      <c r="J44" s="32" t="n">
        <v>1.06420975562875</v>
      </c>
    </row>
    <row r="45" s="28" customFormat="true" ht="14.1" hidden="false" customHeight="true" outlineLevel="0" collapsed="false">
      <c r="A45" s="30" t="s">
        <v>48</v>
      </c>
      <c r="B45" s="30"/>
      <c r="C45" s="30"/>
      <c r="D45" s="29" t="n">
        <v>18.4128933269474</v>
      </c>
      <c r="E45" s="29" t="n">
        <v>19.7534258347941</v>
      </c>
      <c r="F45" s="29" t="n">
        <v>18.8071175552651</v>
      </c>
      <c r="G45" s="29" t="n">
        <v>16.5148248984389</v>
      </c>
      <c r="H45" s="29" t="n">
        <v>24.7121575671245</v>
      </c>
      <c r="I45" s="29" t="n">
        <v>15.6192993122957</v>
      </c>
      <c r="J45" s="29" t="n">
        <v>28.5620711575559</v>
      </c>
    </row>
    <row r="46" s="28" customFormat="true" ht="14.1" hidden="false" customHeight="true" outlineLevel="0" collapsed="false">
      <c r="A46" s="31"/>
      <c r="B46" s="31" t="s">
        <v>49</v>
      </c>
      <c r="C46" s="31"/>
      <c r="D46" s="32" t="n">
        <v>69.1404130096042</v>
      </c>
      <c r="E46" s="32" t="n">
        <v>74.3812168901082</v>
      </c>
      <c r="F46" s="32" t="n">
        <v>66.9497058035326</v>
      </c>
      <c r="G46" s="32" t="n">
        <v>67.6558270846528</v>
      </c>
      <c r="H46" s="32" t="n">
        <v>78.4157561183986</v>
      </c>
      <c r="I46" s="32" t="n">
        <v>60.6069732527728</v>
      </c>
      <c r="J46" s="32" t="n">
        <v>75.848540117477</v>
      </c>
    </row>
    <row r="47" s="28" customFormat="true" ht="14.1" hidden="false" customHeight="true" outlineLevel="0" collapsed="false">
      <c r="A47" s="31"/>
      <c r="B47" s="31"/>
      <c r="C47" s="31" t="s">
        <v>50</v>
      </c>
      <c r="D47" s="32" t="n">
        <v>93.4600886527005</v>
      </c>
      <c r="E47" s="32" t="n">
        <v>92.3116945240814</v>
      </c>
      <c r="F47" s="32" t="n">
        <v>93.5835375202487</v>
      </c>
      <c r="G47" s="32" t="n">
        <v>93.7855504610981</v>
      </c>
      <c r="H47" s="32" t="n">
        <v>85.1407551234443</v>
      </c>
      <c r="I47" s="32" t="n">
        <v>98.2115479431644</v>
      </c>
      <c r="J47" s="32" t="n">
        <v>92.9673044918316</v>
      </c>
    </row>
    <row r="48" s="28" customFormat="true" ht="14.1" hidden="false" customHeight="true" outlineLevel="0" collapsed="false">
      <c r="A48" s="31"/>
      <c r="B48" s="31"/>
      <c r="C48" s="31" t="s">
        <v>51</v>
      </c>
      <c r="D48" s="32" t="n">
        <v>6.53991134729967</v>
      </c>
      <c r="E48" s="32" t="n">
        <v>7.68830547591856</v>
      </c>
      <c r="F48" s="32" t="n">
        <v>6.41646247975128</v>
      </c>
      <c r="G48" s="32" t="n">
        <v>6.21444953890177</v>
      </c>
      <c r="H48" s="32" t="n">
        <v>14.8592448765557</v>
      </c>
      <c r="I48" s="32" t="n">
        <v>1.78845205683567</v>
      </c>
      <c r="J48" s="32" t="n">
        <v>7.03269550816838</v>
      </c>
    </row>
    <row r="49" s="28" customFormat="true" ht="14.1" hidden="false" customHeight="true" outlineLevel="0" collapsed="false">
      <c r="A49" s="31"/>
      <c r="B49" s="31" t="s">
        <v>52</v>
      </c>
      <c r="C49" s="31"/>
      <c r="D49" s="32" t="n">
        <v>30.8595869903964</v>
      </c>
      <c r="E49" s="32" t="n">
        <v>25.6187831098919</v>
      </c>
      <c r="F49" s="32" t="n">
        <v>33.0502941964676</v>
      </c>
      <c r="G49" s="32" t="n">
        <v>32.3441729153474</v>
      </c>
      <c r="H49" s="32" t="n">
        <v>21.5842438816015</v>
      </c>
      <c r="I49" s="32" t="n">
        <v>39.3930267472272</v>
      </c>
      <c r="J49" s="32" t="n">
        <v>24.1514598825229</v>
      </c>
    </row>
    <row r="50" s="28" customFormat="true" ht="14.1" hidden="false" customHeight="true" outlineLevel="0" collapsed="false">
      <c r="A50" s="31"/>
      <c r="B50" s="31"/>
      <c r="C50" s="31" t="s">
        <v>53</v>
      </c>
      <c r="D50" s="32" t="n">
        <v>30.0237984962304</v>
      </c>
      <c r="E50" s="32" t="n">
        <v>22.6489775917758</v>
      </c>
      <c r="F50" s="32" t="n">
        <v>32.2495284641718</v>
      </c>
      <c r="G50" s="32" t="n">
        <v>31.3249004103166</v>
      </c>
      <c r="H50" s="32" t="n">
        <v>27.6214224876005</v>
      </c>
      <c r="I50" s="32" t="n">
        <v>37.3435131197437</v>
      </c>
      <c r="J50" s="32" t="n">
        <v>22.5952156176129</v>
      </c>
    </row>
    <row r="51" s="28" customFormat="true" ht="14.1" hidden="false" customHeight="true" outlineLevel="0" collapsed="false">
      <c r="A51" s="31"/>
      <c r="B51" s="31"/>
      <c r="C51" s="31" t="s">
        <v>54</v>
      </c>
      <c r="D51" s="32" t="n">
        <v>33.6085124252221</v>
      </c>
      <c r="E51" s="32" t="n">
        <v>45.4212854892035</v>
      </c>
      <c r="F51" s="32" t="n">
        <v>32.2010345603876</v>
      </c>
      <c r="G51" s="32" t="n">
        <v>31.1591842480068</v>
      </c>
      <c r="H51" s="32" t="n">
        <v>34.641161121723</v>
      </c>
      <c r="I51" s="32" t="n">
        <v>24.1339553829207</v>
      </c>
      <c r="J51" s="32" t="n">
        <v>38.9337905345461</v>
      </c>
    </row>
    <row r="52" s="28" customFormat="true" ht="14.1" hidden="false" customHeight="true" outlineLevel="0" collapsed="false">
      <c r="A52" s="31"/>
      <c r="B52" s="31"/>
      <c r="C52" s="31" t="s">
        <v>55</v>
      </c>
      <c r="D52" s="32" t="n">
        <v>34.0250918066622</v>
      </c>
      <c r="E52" s="32" t="n">
        <v>29.8304038604984</v>
      </c>
      <c r="F52" s="32" t="n">
        <v>33.0334197846457</v>
      </c>
      <c r="G52" s="32" t="n">
        <v>35.2367283908139</v>
      </c>
      <c r="H52" s="32" t="n">
        <v>36.0304561433452</v>
      </c>
      <c r="I52" s="32" t="n">
        <v>37.0035051833436</v>
      </c>
      <c r="J52" s="32" t="n">
        <v>35.9489363833181</v>
      </c>
    </row>
    <row r="53" s="28" customFormat="true" ht="14.1" hidden="false" customHeight="true" outlineLevel="0" collapsed="false">
      <c r="A53" s="31"/>
      <c r="B53" s="31"/>
      <c r="C53" s="31" t="s">
        <v>56</v>
      </c>
      <c r="D53" s="32" t="n">
        <v>2.34259727188502</v>
      </c>
      <c r="E53" s="32" t="n">
        <v>2.09933305852232</v>
      </c>
      <c r="F53" s="32" t="n">
        <v>2.51601719079494</v>
      </c>
      <c r="G53" s="32" t="n">
        <v>2.27918695086286</v>
      </c>
      <c r="H53" s="32" t="n">
        <v>1.70696024733123</v>
      </c>
      <c r="I53" s="32" t="n">
        <v>1.51902631399199</v>
      </c>
      <c r="J53" s="32" t="n">
        <v>2.52205746452288</v>
      </c>
    </row>
    <row r="54" s="28" customFormat="true" ht="14.1" hidden="false" customHeight="true" outlineLevel="0" collapsed="false">
      <c r="A54" s="30" t="s">
        <v>57</v>
      </c>
      <c r="B54" s="30"/>
      <c r="C54" s="30"/>
      <c r="D54" s="29" t="n">
        <v>6.773608259246</v>
      </c>
      <c r="E54" s="29" t="n">
        <v>8.56336512046425</v>
      </c>
      <c r="F54" s="29" t="n">
        <v>6.5186615394784</v>
      </c>
      <c r="G54" s="29" t="n">
        <v>6.52782251862947</v>
      </c>
      <c r="H54" s="29" t="n">
        <v>6.44515782898327</v>
      </c>
      <c r="I54" s="29" t="n">
        <v>7.321679924181</v>
      </c>
      <c r="J54" s="29" t="n">
        <v>6.29855475394901</v>
      </c>
    </row>
    <row r="55" s="28" customFormat="true" ht="14.1" hidden="false" customHeight="true" outlineLevel="0" collapsed="false">
      <c r="A55" s="31"/>
      <c r="B55" s="31" t="s">
        <v>58</v>
      </c>
      <c r="C55" s="31"/>
      <c r="D55" s="32" t="n">
        <v>11.4929562668379</v>
      </c>
      <c r="E55" s="32" t="n">
        <v>11.4812174482453</v>
      </c>
      <c r="F55" s="32" t="n">
        <v>9.28282283150568</v>
      </c>
      <c r="G55" s="32" t="n">
        <v>12.2553673698137</v>
      </c>
      <c r="H55" s="32" t="n">
        <v>3.18175770815672</v>
      </c>
      <c r="I55" s="32" t="n">
        <v>27.5322436051205</v>
      </c>
      <c r="J55" s="32" t="n">
        <v>11.4976005977035</v>
      </c>
    </row>
    <row r="56" s="28" customFormat="true" ht="14.1" hidden="false" customHeight="true" outlineLevel="0" collapsed="false">
      <c r="A56" s="31"/>
      <c r="B56" s="31"/>
      <c r="C56" s="31" t="s">
        <v>59</v>
      </c>
      <c r="D56" s="32" t="n">
        <v>100</v>
      </c>
      <c r="E56" s="32" t="n">
        <v>100</v>
      </c>
      <c r="F56" s="32" t="n">
        <v>100</v>
      </c>
      <c r="G56" s="32" t="n">
        <v>100</v>
      </c>
      <c r="H56" s="32" t="n">
        <v>100</v>
      </c>
      <c r="I56" s="32" t="n">
        <v>100</v>
      </c>
      <c r="J56" s="32" t="n">
        <v>100</v>
      </c>
    </row>
    <row r="57" s="28" customFormat="true" ht="14.1" hidden="false" customHeight="true" outlineLevel="0" collapsed="false">
      <c r="A57" s="31"/>
      <c r="B57" s="31" t="s">
        <v>60</v>
      </c>
      <c r="C57" s="31"/>
      <c r="D57" s="32" t="n">
        <v>7.29359697408659</v>
      </c>
      <c r="E57" s="32" t="n">
        <v>8.81652618248478</v>
      </c>
      <c r="F57" s="32" t="n">
        <v>6.57261329611257</v>
      </c>
      <c r="G57" s="32" t="n">
        <v>7.64135640530939</v>
      </c>
      <c r="H57" s="32" t="n">
        <v>0.90267644609187</v>
      </c>
      <c r="I57" s="32" t="n">
        <v>2.6462923803973</v>
      </c>
      <c r="J57" s="32" t="n">
        <v>5.3830130039388</v>
      </c>
    </row>
    <row r="58" s="28" customFormat="true" ht="14.1" hidden="false" customHeight="true" outlineLevel="0" collapsed="false">
      <c r="A58" s="31"/>
      <c r="B58" s="31"/>
      <c r="C58" s="31" t="s">
        <v>61</v>
      </c>
      <c r="D58" s="32" t="n">
        <v>100</v>
      </c>
      <c r="E58" s="32" t="n">
        <v>100</v>
      </c>
      <c r="F58" s="32" t="n">
        <v>100</v>
      </c>
      <c r="G58" s="32" t="n">
        <v>100</v>
      </c>
      <c r="H58" s="32" t="n">
        <v>100</v>
      </c>
      <c r="I58" s="32" t="n">
        <v>100</v>
      </c>
      <c r="J58" s="32" t="n">
        <v>100</v>
      </c>
    </row>
    <row r="59" s="28" customFormat="true" ht="14.1" hidden="false" customHeight="true" outlineLevel="0" collapsed="false">
      <c r="A59" s="31"/>
      <c r="B59" s="31" t="s">
        <v>62</v>
      </c>
      <c r="C59" s="31"/>
      <c r="D59" s="32" t="n">
        <v>8.32251787710253</v>
      </c>
      <c r="E59" s="32" t="n">
        <v>6.58882923503332</v>
      </c>
      <c r="F59" s="32" t="n">
        <v>8.09654429220613</v>
      </c>
      <c r="G59" s="32" t="n">
        <v>8.5045519119153</v>
      </c>
      <c r="H59" s="32" t="n">
        <v>1.79435005803149</v>
      </c>
      <c r="I59" s="32" t="n">
        <v>18.2027577365569</v>
      </c>
      <c r="J59" s="32" t="n">
        <v>9.7341187514174</v>
      </c>
    </row>
    <row r="60" s="28" customFormat="true" ht="14.1" hidden="false" customHeight="true" outlineLevel="0" collapsed="false">
      <c r="A60" s="31"/>
      <c r="B60" s="31"/>
      <c r="C60" s="31" t="s">
        <v>63</v>
      </c>
      <c r="D60" s="32" t="n">
        <v>2.7446838209753</v>
      </c>
      <c r="E60" s="32" t="n">
        <v>3.63181294262</v>
      </c>
      <c r="F60" s="32" t="n">
        <v>2.14390571942186</v>
      </c>
      <c r="G60" s="32" t="n">
        <v>2.83974975634771</v>
      </c>
      <c r="H60" s="32" t="n">
        <v>0</v>
      </c>
      <c r="I60" s="32" t="n">
        <v>0.450517269839574</v>
      </c>
      <c r="J60" s="32" t="n">
        <v>3.93603231574626</v>
      </c>
    </row>
    <row r="61" s="28" customFormat="true" ht="14.1" hidden="false" customHeight="true" outlineLevel="0" collapsed="false">
      <c r="A61" s="31"/>
      <c r="B61" s="31"/>
      <c r="C61" s="31" t="s">
        <v>64</v>
      </c>
      <c r="D61" s="32" t="n">
        <v>51.8501868726561</v>
      </c>
      <c r="E61" s="32" t="n">
        <v>51.6949516646106</v>
      </c>
      <c r="F61" s="32" t="n">
        <v>55.658742972534</v>
      </c>
      <c r="G61" s="32" t="n">
        <v>51.1826266651249</v>
      </c>
      <c r="H61" s="32" t="n">
        <v>100</v>
      </c>
      <c r="I61" s="32" t="n">
        <v>21.1333266647965</v>
      </c>
      <c r="J61" s="32" t="n">
        <v>57.0991074801784</v>
      </c>
    </row>
    <row r="62" s="28" customFormat="true" ht="14.1" hidden="false" customHeight="true" outlineLevel="0" collapsed="false">
      <c r="A62" s="31"/>
      <c r="B62" s="31"/>
      <c r="C62" s="31" t="s">
        <v>65</v>
      </c>
      <c r="D62" s="32" t="n">
        <v>45.2214425371401</v>
      </c>
      <c r="E62" s="32" t="n">
        <v>44.6732353927693</v>
      </c>
      <c r="F62" s="32" t="n">
        <v>41.772193000366</v>
      </c>
      <c r="G62" s="32" t="n">
        <v>45.8483611216942</v>
      </c>
      <c r="H62" s="32" t="n">
        <v>0</v>
      </c>
      <c r="I62" s="32" t="n">
        <v>78.416156065364</v>
      </c>
      <c r="J62" s="32" t="n">
        <v>38.9125999649187</v>
      </c>
    </row>
    <row r="63" s="28" customFormat="true" ht="14.1" hidden="false" customHeight="true" outlineLevel="0" collapsed="false">
      <c r="A63" s="31"/>
      <c r="B63" s="31"/>
      <c r="C63" s="31" t="s">
        <v>66</v>
      </c>
      <c r="D63" s="32" t="n">
        <v>0.18368676922865</v>
      </c>
      <c r="E63" s="32" t="n">
        <v>0</v>
      </c>
      <c r="F63" s="32" t="n">
        <v>0.425158307678253</v>
      </c>
      <c r="G63" s="32" t="n">
        <v>0.129262456833204</v>
      </c>
      <c r="H63" s="32" t="n">
        <v>0</v>
      </c>
      <c r="I63" s="32" t="n">
        <v>0</v>
      </c>
      <c r="J63" s="32" t="n">
        <v>0.0522602391566686</v>
      </c>
    </row>
    <row r="64" s="28" customFormat="true" ht="14.1" hidden="false" customHeight="true" outlineLevel="0" collapsed="false">
      <c r="A64" s="31"/>
      <c r="B64" s="31" t="s">
        <v>67</v>
      </c>
      <c r="C64" s="31"/>
      <c r="D64" s="32" t="n">
        <v>1.97271451374678</v>
      </c>
      <c r="E64" s="32" t="n">
        <v>1.51510873652526</v>
      </c>
      <c r="F64" s="32" t="n">
        <v>2.03085099047133</v>
      </c>
      <c r="G64" s="32" t="n">
        <v>2.13418541476457</v>
      </c>
      <c r="H64" s="32" t="n">
        <v>0</v>
      </c>
      <c r="I64" s="32" t="n">
        <v>0.935534022302527</v>
      </c>
      <c r="J64" s="32" t="n">
        <v>1.9113306283769</v>
      </c>
    </row>
    <row r="65" s="28" customFormat="true" ht="14.1" hidden="false" customHeight="true" outlineLevel="0" collapsed="false">
      <c r="A65" s="31"/>
      <c r="B65" s="31"/>
      <c r="C65" s="31" t="s">
        <v>67</v>
      </c>
      <c r="D65" s="32" t="n">
        <v>67.9828173542085</v>
      </c>
      <c r="E65" s="32" t="n">
        <v>67.5243037902885</v>
      </c>
      <c r="F65" s="32" t="n">
        <v>63.7176833053827</v>
      </c>
      <c r="G65" s="32" t="n">
        <v>69.6917803122182</v>
      </c>
      <c r="H65" s="32" t="n">
        <v>0</v>
      </c>
      <c r="I65" s="32" t="n">
        <v>73.7802502770424</v>
      </c>
      <c r="J65" s="32" t="n">
        <v>73.6786974212455</v>
      </c>
    </row>
    <row r="66" s="28" customFormat="true" ht="14.1" hidden="false" customHeight="true" outlineLevel="0" collapsed="false">
      <c r="A66" s="31"/>
      <c r="B66" s="31"/>
      <c r="C66" s="31" t="s">
        <v>68</v>
      </c>
      <c r="D66" s="32" t="n">
        <v>31.6105383288876</v>
      </c>
      <c r="E66" s="32" t="n">
        <v>32.3462882318301</v>
      </c>
      <c r="F66" s="32" t="n">
        <v>35.7770066590809</v>
      </c>
      <c r="G66" s="32" t="n">
        <v>29.837426361395</v>
      </c>
      <c r="H66" s="32" t="n">
        <v>0</v>
      </c>
      <c r="I66" s="32" t="n">
        <v>26.2197497229576</v>
      </c>
      <c r="J66" s="32" t="n">
        <v>26.3213025787545</v>
      </c>
    </row>
    <row r="67" s="28" customFormat="true" ht="14.1" hidden="false" customHeight="true" outlineLevel="0" collapsed="false">
      <c r="A67" s="33"/>
      <c r="B67" s="33"/>
      <c r="C67" s="33" t="s">
        <v>69</v>
      </c>
      <c r="D67" s="34" t="n">
        <v>0.406644316903887</v>
      </c>
      <c r="E67" s="34" t="n">
        <v>0.129407977881305</v>
      </c>
      <c r="F67" s="34" t="n">
        <v>0.505310035536443</v>
      </c>
      <c r="G67" s="34" t="n">
        <v>0.47079332638684</v>
      </c>
      <c r="H67" s="34" t="n">
        <v>0</v>
      </c>
      <c r="I67" s="34" t="n">
        <v>0</v>
      </c>
      <c r="J67" s="34" t="n">
        <v>0</v>
      </c>
    </row>
    <row r="68" customFormat="false" ht="14.1" hidden="false" customHeight="true" outlineLevel="0" collapsed="false">
      <c r="A68" s="35"/>
      <c r="B68" s="35"/>
      <c r="C68" s="35"/>
      <c r="D68" s="36"/>
      <c r="E68" s="36"/>
      <c r="F68" s="36"/>
      <c r="G68" s="36"/>
      <c r="H68" s="36"/>
      <c r="I68" s="36"/>
      <c r="J68" s="37" t="s">
        <v>70</v>
      </c>
    </row>
    <row r="69" customFormat="false" ht="14.1" hidden="false" customHeight="true" outlineLevel="0" collapsed="false">
      <c r="A69" s="35"/>
      <c r="B69" s="35"/>
      <c r="C69" s="35"/>
      <c r="D69" s="36"/>
      <c r="E69" s="36"/>
      <c r="F69" s="36"/>
      <c r="G69" s="36"/>
      <c r="H69" s="36"/>
      <c r="I69" s="36"/>
      <c r="J69" s="36"/>
    </row>
    <row r="70" customFormat="false" ht="14.1" hidden="false" customHeight="true" outlineLevel="0" collapsed="false">
      <c r="A70" s="35"/>
      <c r="B70" s="35"/>
      <c r="C70" s="35"/>
      <c r="D70" s="36"/>
      <c r="E70" s="36"/>
      <c r="F70" s="36"/>
      <c r="G70" s="36"/>
      <c r="H70" s="36"/>
      <c r="I70" s="36"/>
      <c r="J70" s="36"/>
    </row>
    <row r="71" customFormat="false" ht="14.1" hidden="false" customHeight="true" outlineLevel="0" collapsed="false">
      <c r="A71" s="7"/>
      <c r="B71" s="7"/>
      <c r="C71" s="38"/>
      <c r="D71" s="38"/>
      <c r="E71" s="38"/>
      <c r="F71" s="38"/>
      <c r="G71" s="38"/>
      <c r="H71" s="38"/>
      <c r="I71" s="38"/>
      <c r="J71" s="10"/>
    </row>
    <row r="72" customFormat="false" ht="14.1" hidden="false" customHeight="true" outlineLevel="0" collapsed="false">
      <c r="A72" s="7"/>
      <c r="B72" s="7"/>
      <c r="C72" s="38"/>
      <c r="D72" s="38"/>
      <c r="E72" s="38"/>
      <c r="F72" s="38"/>
      <c r="G72" s="38"/>
      <c r="H72" s="7"/>
      <c r="I72" s="9"/>
      <c r="J72" s="10"/>
    </row>
    <row r="73" customFormat="false" ht="14.1" hidden="false" customHeight="true" outlineLevel="0" collapsed="false">
      <c r="A73" s="7"/>
      <c r="B73" s="7"/>
      <c r="C73" s="8"/>
      <c r="D73" s="8"/>
      <c r="E73" s="8"/>
      <c r="F73" s="8"/>
      <c r="G73" s="8"/>
      <c r="H73" s="7"/>
      <c r="I73" s="9"/>
      <c r="J73" s="10"/>
    </row>
    <row r="74" customFormat="false" ht="14.1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9"/>
      <c r="J74" s="10"/>
    </row>
    <row r="75" customFormat="false" ht="14.1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10"/>
      <c r="J75" s="10"/>
    </row>
    <row r="76" customFormat="false" ht="14.1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10"/>
      <c r="J76" s="10"/>
    </row>
    <row r="77" customFormat="false" ht="14.1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10"/>
      <c r="J77" s="10"/>
    </row>
    <row r="78" customFormat="false" ht="14.1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10"/>
      <c r="J78" s="10"/>
    </row>
    <row r="79" customFormat="false" ht="14.1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10"/>
      <c r="J79" s="10"/>
    </row>
    <row r="80" customFormat="false" ht="14.1" hidden="false" customHeight="true" outlineLevel="0" collapsed="false">
      <c r="A80" s="11"/>
      <c r="B80" s="12"/>
      <c r="C80" s="12"/>
      <c r="D80" s="12"/>
      <c r="E80" s="12"/>
      <c r="F80" s="12"/>
      <c r="G80" s="12"/>
      <c r="H80" s="12"/>
      <c r="I80" s="12"/>
      <c r="J80" s="10"/>
    </row>
    <row r="81" customFormat="false" ht="14.1" hidden="false" customHeight="true" outlineLevel="0" collapsed="false">
      <c r="A81" s="11"/>
      <c r="B81" s="12"/>
      <c r="C81" s="12"/>
      <c r="D81" s="12"/>
      <c r="E81" s="12"/>
      <c r="F81" s="12"/>
      <c r="G81" s="12"/>
      <c r="H81" s="12"/>
      <c r="I81" s="12"/>
      <c r="J81" s="13" t="s">
        <v>3</v>
      </c>
    </row>
    <row r="82" customFormat="false" ht="14.1" hidden="false" customHeight="true" outlineLevel="0" collapsed="false">
      <c r="A82" s="14"/>
      <c r="J82" s="39" t="s">
        <v>71</v>
      </c>
    </row>
    <row r="83" customFormat="false" ht="14.1" hidden="false" customHeight="true" outlineLevel="0" collapsed="false">
      <c r="A83" s="15" t="s">
        <v>5</v>
      </c>
      <c r="B83" s="15"/>
      <c r="C83" s="15"/>
      <c r="D83" s="16" t="s">
        <v>6</v>
      </c>
      <c r="E83" s="17" t="s">
        <v>7</v>
      </c>
      <c r="F83" s="17"/>
      <c r="G83" s="17"/>
      <c r="H83" s="17"/>
      <c r="I83" s="17"/>
      <c r="J83" s="40" t="s">
        <v>8</v>
      </c>
    </row>
    <row r="84" customFormat="false" ht="14.1" hidden="false" customHeight="true" outlineLevel="0" collapsed="false">
      <c r="A84" s="15"/>
      <c r="B84" s="15"/>
      <c r="C84" s="15"/>
      <c r="D84" s="16"/>
      <c r="E84" s="19" t="s">
        <v>9</v>
      </c>
      <c r="F84" s="19"/>
      <c r="G84" s="19"/>
      <c r="H84" s="19"/>
      <c r="I84" s="20" t="s">
        <v>10</v>
      </c>
      <c r="J84" s="40"/>
    </row>
    <row r="85" customFormat="false" ht="14.1" hidden="false" customHeight="true" outlineLevel="0" collapsed="false">
      <c r="A85" s="15"/>
      <c r="B85" s="15"/>
      <c r="C85" s="15"/>
      <c r="D85" s="16"/>
      <c r="E85" s="21" t="s">
        <v>11</v>
      </c>
      <c r="F85" s="22" t="s">
        <v>12</v>
      </c>
      <c r="G85" s="23" t="s">
        <v>13</v>
      </c>
      <c r="H85" s="20" t="s">
        <v>14</v>
      </c>
      <c r="I85" s="20"/>
      <c r="J85" s="20"/>
    </row>
    <row r="86" customFormat="false" ht="14.1" hidden="false" customHeight="true" outlineLevel="0" collapsed="false">
      <c r="A86" s="15"/>
      <c r="B86" s="15"/>
      <c r="C86" s="15"/>
      <c r="D86" s="16"/>
      <c r="E86" s="41" t="s">
        <v>15</v>
      </c>
      <c r="F86" s="22"/>
      <c r="G86" s="23"/>
      <c r="H86" s="20"/>
      <c r="I86" s="20"/>
      <c r="J86" s="40"/>
    </row>
    <row r="87" s="28" customFormat="true" ht="12.75" hidden="false" customHeight="true" outlineLevel="0" collapsed="false">
      <c r="A87" s="31"/>
      <c r="B87" s="31" t="s">
        <v>72</v>
      </c>
      <c r="C87" s="31"/>
      <c r="D87" s="32" t="n">
        <v>44.0191787323533</v>
      </c>
      <c r="E87" s="32" t="n">
        <v>30.9703476099641</v>
      </c>
      <c r="F87" s="32" t="n">
        <v>52.4833782749655</v>
      </c>
      <c r="G87" s="32" t="n">
        <v>43.5050494313435</v>
      </c>
      <c r="H87" s="32" t="n">
        <v>60.7463047083342</v>
      </c>
      <c r="I87" s="32" t="n">
        <v>45.1859037371286</v>
      </c>
      <c r="J87" s="32" t="n">
        <v>42.211286975782</v>
      </c>
    </row>
    <row r="88" s="28" customFormat="true" ht="12.75" hidden="false" customHeight="false" outlineLevel="0" collapsed="false">
      <c r="A88" s="31"/>
      <c r="B88" s="31"/>
      <c r="C88" s="31" t="s">
        <v>73</v>
      </c>
      <c r="D88" s="32" t="n">
        <v>84.3311097269489</v>
      </c>
      <c r="E88" s="32" t="n">
        <v>85.7415887722625</v>
      </c>
      <c r="F88" s="32" t="n">
        <v>83.7087859322394</v>
      </c>
      <c r="G88" s="32" t="n">
        <v>84.1718366831167</v>
      </c>
      <c r="H88" s="32" t="n">
        <v>83.3753782007295</v>
      </c>
      <c r="I88" s="32" t="n">
        <v>83.4891798549363</v>
      </c>
      <c r="J88" s="32" t="n">
        <v>86.6562597287766</v>
      </c>
    </row>
    <row r="89" s="28" customFormat="true" ht="12.75" hidden="false" customHeight="false" outlineLevel="0" collapsed="false">
      <c r="A89" s="31"/>
      <c r="B89" s="31"/>
      <c r="C89" s="31" t="s">
        <v>74</v>
      </c>
      <c r="D89" s="32" t="n">
        <v>15.6688902730508</v>
      </c>
      <c r="E89" s="32" t="n">
        <v>14.2584112277376</v>
      </c>
      <c r="F89" s="32" t="n">
        <v>16.2912140677605</v>
      </c>
      <c r="G89" s="32" t="n">
        <v>15.8281633168835</v>
      </c>
      <c r="H89" s="32" t="n">
        <v>16.6246217992705</v>
      </c>
      <c r="I89" s="32" t="n">
        <v>16.5108201450636</v>
      </c>
      <c r="J89" s="32" t="n">
        <v>13.3437402712234</v>
      </c>
    </row>
    <row r="90" s="28" customFormat="true" ht="12.75" hidden="false" customHeight="false" outlineLevel="0" collapsed="false">
      <c r="A90" s="31"/>
      <c r="B90" s="31" t="s">
        <v>75</v>
      </c>
      <c r="C90" s="31"/>
      <c r="D90" s="32" t="n">
        <v>26.8990356358728</v>
      </c>
      <c r="E90" s="32" t="n">
        <v>40.6279707877472</v>
      </c>
      <c r="F90" s="32" t="n">
        <v>21.533790314739</v>
      </c>
      <c r="G90" s="32" t="n">
        <v>25.9594894668535</v>
      </c>
      <c r="H90" s="32" t="n">
        <v>33.3749110793858</v>
      </c>
      <c r="I90" s="32" t="n">
        <v>5.49726851849429</v>
      </c>
      <c r="J90" s="32" t="n">
        <v>29.2626500427814</v>
      </c>
    </row>
    <row r="91" s="28" customFormat="true" ht="12.75" hidden="false" customHeight="false" outlineLevel="0" collapsed="false">
      <c r="A91" s="31"/>
      <c r="B91" s="31"/>
      <c r="C91" s="31" t="s">
        <v>75</v>
      </c>
      <c r="D91" s="32" t="n">
        <v>100</v>
      </c>
      <c r="E91" s="32" t="n">
        <v>100</v>
      </c>
      <c r="F91" s="32" t="n">
        <v>100</v>
      </c>
      <c r="G91" s="32" t="n">
        <v>100</v>
      </c>
      <c r="H91" s="32" t="n">
        <v>100</v>
      </c>
      <c r="I91" s="32" t="n">
        <v>100</v>
      </c>
      <c r="J91" s="32" t="n">
        <v>100</v>
      </c>
    </row>
    <row r="92" s="28" customFormat="true" ht="12.75" hidden="false" customHeight="false" outlineLevel="0" collapsed="false">
      <c r="A92" s="30" t="s">
        <v>76</v>
      </c>
      <c r="B92" s="30"/>
      <c r="C92" s="30"/>
      <c r="D92" s="29" t="n">
        <v>4.52695114663835</v>
      </c>
      <c r="E92" s="29" t="n">
        <v>4.19140354554102</v>
      </c>
      <c r="F92" s="29" t="n">
        <v>4.57967738981008</v>
      </c>
      <c r="G92" s="29" t="n">
        <v>4.50113243774359</v>
      </c>
      <c r="H92" s="29" t="n">
        <v>3.49205486372123</v>
      </c>
      <c r="I92" s="29" t="n">
        <v>3.77338813482435</v>
      </c>
      <c r="J92" s="29" t="n">
        <v>5.2660984538631</v>
      </c>
    </row>
    <row r="93" s="28" customFormat="true" ht="12.75" hidden="false" customHeight="false" outlineLevel="0" collapsed="false">
      <c r="A93" s="31"/>
      <c r="B93" s="31" t="s">
        <v>77</v>
      </c>
      <c r="C93" s="31"/>
      <c r="D93" s="32" t="n">
        <v>32.7704562122683</v>
      </c>
      <c r="E93" s="32" t="n">
        <v>38.0317734149528</v>
      </c>
      <c r="F93" s="32" t="n">
        <v>35.1445867896022</v>
      </c>
      <c r="G93" s="32" t="n">
        <v>28.5784258885931</v>
      </c>
      <c r="H93" s="32" t="n">
        <v>37.3846844788998</v>
      </c>
      <c r="I93" s="32" t="n">
        <v>26.4970876120857</v>
      </c>
      <c r="J93" s="32" t="n">
        <v>43.3194037095918</v>
      </c>
    </row>
    <row r="94" s="28" customFormat="true" ht="12.75" hidden="false" customHeight="false" outlineLevel="0" collapsed="false">
      <c r="A94" s="31"/>
      <c r="B94" s="31"/>
      <c r="C94" s="31" t="s">
        <v>77</v>
      </c>
      <c r="D94" s="32" t="n">
        <v>100</v>
      </c>
      <c r="E94" s="32" t="n">
        <v>100</v>
      </c>
      <c r="F94" s="32" t="n">
        <v>100</v>
      </c>
      <c r="G94" s="32" t="n">
        <v>100</v>
      </c>
      <c r="H94" s="32" t="n">
        <v>100</v>
      </c>
      <c r="I94" s="32" t="n">
        <v>100</v>
      </c>
      <c r="J94" s="32" t="n">
        <v>100</v>
      </c>
    </row>
    <row r="95" s="28" customFormat="true" ht="12.75" hidden="false" customHeight="false" outlineLevel="0" collapsed="false">
      <c r="A95" s="31"/>
      <c r="B95" s="31" t="s">
        <v>78</v>
      </c>
      <c r="C95" s="31"/>
      <c r="D95" s="32" t="n">
        <v>67.2295437877316</v>
      </c>
      <c r="E95" s="32" t="n">
        <v>61.9682265850471</v>
      </c>
      <c r="F95" s="32" t="n">
        <v>64.8554132103977</v>
      </c>
      <c r="G95" s="32" t="n">
        <v>71.4215741114069</v>
      </c>
      <c r="H95" s="32" t="n">
        <v>62.6153155211003</v>
      </c>
      <c r="I95" s="32" t="n">
        <v>73.5029123879143</v>
      </c>
      <c r="J95" s="32" t="n">
        <v>56.6805962904081</v>
      </c>
    </row>
    <row r="96" s="28" customFormat="true" ht="12.75" hidden="false" customHeight="false" outlineLevel="0" collapsed="false">
      <c r="A96" s="31"/>
      <c r="B96" s="31"/>
      <c r="C96" s="31" t="s">
        <v>79</v>
      </c>
      <c r="D96" s="32" t="n">
        <v>35.57341857564</v>
      </c>
      <c r="E96" s="32" t="n">
        <v>30.803008471549</v>
      </c>
      <c r="F96" s="32" t="n">
        <v>42.6665460089533</v>
      </c>
      <c r="G96" s="32" t="n">
        <v>32.0234521176586</v>
      </c>
      <c r="H96" s="32" t="n">
        <v>45.1704187353452</v>
      </c>
      <c r="I96" s="32" t="n">
        <v>34.5034621781684</v>
      </c>
      <c r="J96" s="32" t="n">
        <v>40.9246403495469</v>
      </c>
    </row>
    <row r="97" s="28" customFormat="true" ht="12.75" hidden="false" customHeight="false" outlineLevel="0" collapsed="false">
      <c r="A97" s="31"/>
      <c r="B97" s="31"/>
      <c r="C97" s="31" t="s">
        <v>80</v>
      </c>
      <c r="D97" s="32" t="n">
        <v>49.5746845671148</v>
      </c>
      <c r="E97" s="32" t="n">
        <v>52.987592756378</v>
      </c>
      <c r="F97" s="32" t="n">
        <v>41.8952254181552</v>
      </c>
      <c r="G97" s="32" t="n">
        <v>54.3240496380405</v>
      </c>
      <c r="H97" s="32" t="n">
        <v>0</v>
      </c>
      <c r="I97" s="32" t="n">
        <v>51.4282263059959</v>
      </c>
      <c r="J97" s="32" t="n">
        <v>39.6395613696714</v>
      </c>
    </row>
    <row r="98" s="28" customFormat="true" ht="12.75" hidden="false" customHeight="false" outlineLevel="0" collapsed="false">
      <c r="A98" s="31"/>
      <c r="B98" s="31"/>
      <c r="C98" s="31" t="s">
        <v>81</v>
      </c>
      <c r="D98" s="32" t="n">
        <v>14.8518968572454</v>
      </c>
      <c r="E98" s="32" t="n">
        <v>16.209398772073</v>
      </c>
      <c r="F98" s="32" t="n">
        <v>15.4382285728917</v>
      </c>
      <c r="G98" s="32" t="n">
        <v>13.6524982443007</v>
      </c>
      <c r="H98" s="32" t="n">
        <v>54.8295812646548</v>
      </c>
      <c r="I98" s="32" t="n">
        <v>14.0683115158357</v>
      </c>
      <c r="J98" s="32" t="n">
        <v>19.4357982807818</v>
      </c>
    </row>
    <row r="99" s="28" customFormat="true" ht="12.75" hidden="false" customHeight="false" outlineLevel="0" collapsed="false">
      <c r="A99" s="30" t="s">
        <v>82</v>
      </c>
      <c r="B99" s="30"/>
      <c r="C99" s="30"/>
      <c r="D99" s="29" t="n">
        <v>5.96588844601993</v>
      </c>
      <c r="E99" s="29" t="n">
        <v>7.72512737364916</v>
      </c>
      <c r="F99" s="29" t="n">
        <v>3.83763071143525</v>
      </c>
      <c r="G99" s="29" t="n">
        <v>7.04563889323842</v>
      </c>
      <c r="H99" s="29" t="n">
        <v>3.03770745592789</v>
      </c>
      <c r="I99" s="29" t="n">
        <v>3.50362253422566</v>
      </c>
      <c r="J99" s="29" t="n">
        <v>4.58076995104323</v>
      </c>
    </row>
    <row r="100" s="28" customFormat="true" ht="12.75" hidden="false" customHeight="false" outlineLevel="0" collapsed="false">
      <c r="A100" s="31"/>
      <c r="B100" s="31" t="s">
        <v>83</v>
      </c>
      <c r="C100" s="31"/>
      <c r="D100" s="32" t="n">
        <v>46.5181963640772</v>
      </c>
      <c r="E100" s="32" t="n">
        <v>54.7514405709806</v>
      </c>
      <c r="F100" s="32" t="n">
        <v>24.1206608983543</v>
      </c>
      <c r="G100" s="32" t="n">
        <v>54.4937382678267</v>
      </c>
      <c r="H100" s="32" t="n">
        <v>7.73318074769327</v>
      </c>
      <c r="I100" s="32" t="n">
        <v>14.6867288049705</v>
      </c>
      <c r="J100" s="32" t="n">
        <v>18.0084287848966</v>
      </c>
    </row>
    <row r="101" s="28" customFormat="true" ht="12.75" hidden="false" customHeight="false" outlineLevel="0" collapsed="false">
      <c r="A101" s="31"/>
      <c r="B101" s="31"/>
      <c r="C101" s="31" t="s">
        <v>84</v>
      </c>
      <c r="D101" s="32" t="n">
        <v>68.1929214380135</v>
      </c>
      <c r="E101" s="32" t="n">
        <v>48.6192223312468</v>
      </c>
      <c r="F101" s="32" t="n">
        <v>42.6873624745773</v>
      </c>
      <c r="G101" s="32" t="n">
        <v>77.726069547941</v>
      </c>
      <c r="H101" s="32" t="n">
        <v>100</v>
      </c>
      <c r="I101" s="32" t="n">
        <v>30.0421390398711</v>
      </c>
      <c r="J101" s="32" t="n">
        <v>54.080875152048</v>
      </c>
    </row>
    <row r="102" s="28" customFormat="true" ht="12.75" hidden="false" customHeight="false" outlineLevel="0" collapsed="false">
      <c r="A102" s="31"/>
      <c r="B102" s="31"/>
      <c r="C102" s="31" t="s">
        <v>85</v>
      </c>
      <c r="D102" s="32" t="n">
        <v>31.8070785619865</v>
      </c>
      <c r="E102" s="32" t="n">
        <v>51.3807776687531</v>
      </c>
      <c r="F102" s="32" t="n">
        <v>57.3126375254227</v>
      </c>
      <c r="G102" s="32" t="n">
        <v>22.273930452059</v>
      </c>
      <c r="H102" s="32" t="n">
        <v>0</v>
      </c>
      <c r="I102" s="32" t="n">
        <v>69.9578609601289</v>
      </c>
      <c r="J102" s="32" t="n">
        <v>45.9191248479519</v>
      </c>
    </row>
    <row r="103" s="28" customFormat="true" ht="12.75" hidden="false" customHeight="false" outlineLevel="0" collapsed="false">
      <c r="A103" s="31"/>
      <c r="B103" s="31" t="s">
        <v>86</v>
      </c>
      <c r="C103" s="31"/>
      <c r="D103" s="32" t="n">
        <v>33.1892726424476</v>
      </c>
      <c r="E103" s="32" t="n">
        <v>20.8707428302988</v>
      </c>
      <c r="F103" s="32" t="n">
        <v>49.3473748289925</v>
      </c>
      <c r="G103" s="32" t="n">
        <v>31.3979817045274</v>
      </c>
      <c r="H103" s="32" t="n">
        <v>55.3484733208339</v>
      </c>
      <c r="I103" s="32" t="n">
        <v>54.3509186976255</v>
      </c>
      <c r="J103" s="32" t="n">
        <v>29.4692130922955</v>
      </c>
    </row>
    <row r="104" s="28" customFormat="true" ht="12.75" hidden="false" customHeight="false" outlineLevel="0" collapsed="false">
      <c r="A104" s="31"/>
      <c r="B104" s="31"/>
      <c r="C104" s="31" t="s">
        <v>86</v>
      </c>
      <c r="D104" s="32" t="n">
        <v>100</v>
      </c>
      <c r="E104" s="32" t="n">
        <v>100</v>
      </c>
      <c r="F104" s="32" t="n">
        <v>100</v>
      </c>
      <c r="G104" s="32" t="n">
        <v>100</v>
      </c>
      <c r="H104" s="32" t="n">
        <v>100</v>
      </c>
      <c r="I104" s="32" t="n">
        <v>100</v>
      </c>
      <c r="J104" s="32" t="n">
        <v>100</v>
      </c>
    </row>
    <row r="105" s="28" customFormat="true" ht="12.75" hidden="false" customHeight="false" outlineLevel="0" collapsed="false">
      <c r="A105" s="31"/>
      <c r="B105" s="31" t="s">
        <v>87</v>
      </c>
      <c r="C105" s="31"/>
      <c r="D105" s="32" t="n">
        <v>20.2925309934751</v>
      </c>
      <c r="E105" s="32" t="n">
        <v>24.3778165987208</v>
      </c>
      <c r="F105" s="32" t="n">
        <v>26.5319642726532</v>
      </c>
      <c r="G105" s="32" t="n">
        <v>14.108280027646</v>
      </c>
      <c r="H105" s="32" t="n">
        <v>36.9183459314729</v>
      </c>
      <c r="I105" s="32" t="n">
        <v>30.962352497404</v>
      </c>
      <c r="J105" s="32" t="n">
        <v>52.522358122808</v>
      </c>
    </row>
    <row r="106" s="28" customFormat="true" ht="12.75" hidden="false" customHeight="false" outlineLevel="0" collapsed="false">
      <c r="A106" s="31"/>
      <c r="B106" s="31"/>
      <c r="C106" s="31" t="s">
        <v>88</v>
      </c>
      <c r="D106" s="32" t="n">
        <v>100</v>
      </c>
      <c r="E106" s="32" t="n">
        <v>100</v>
      </c>
      <c r="F106" s="32" t="n">
        <v>100</v>
      </c>
      <c r="G106" s="32" t="n">
        <v>100</v>
      </c>
      <c r="H106" s="32" t="n">
        <v>100</v>
      </c>
      <c r="I106" s="32" t="n">
        <v>100</v>
      </c>
      <c r="J106" s="32" t="n">
        <v>100</v>
      </c>
    </row>
    <row r="107" s="28" customFormat="true" ht="12.75" hidden="false" customHeight="false" outlineLevel="0" collapsed="false">
      <c r="A107" s="30" t="s">
        <v>89</v>
      </c>
      <c r="B107" s="30"/>
      <c r="C107" s="30"/>
      <c r="D107" s="29" t="n">
        <v>2.90456406911322</v>
      </c>
      <c r="E107" s="29" t="n">
        <v>4.30104450822055</v>
      </c>
      <c r="F107" s="29" t="n">
        <v>2.73771478096838</v>
      </c>
      <c r="G107" s="29" t="n">
        <v>2.74222426318738</v>
      </c>
      <c r="H107" s="29" t="n">
        <v>0.263203628920623</v>
      </c>
      <c r="I107" s="29" t="n">
        <v>1.43896427829219</v>
      </c>
      <c r="J107" s="29" t="n">
        <v>2.62403253867442</v>
      </c>
    </row>
    <row r="108" s="28" customFormat="true" ht="12.75" hidden="false" customHeight="false" outlineLevel="0" collapsed="false">
      <c r="A108" s="31"/>
      <c r="B108" s="31" t="s">
        <v>90</v>
      </c>
      <c r="C108" s="31"/>
      <c r="D108" s="32" t="n">
        <v>29.908714045749</v>
      </c>
      <c r="E108" s="32" t="n">
        <v>23.0247589896229</v>
      </c>
      <c r="F108" s="32" t="n">
        <v>28.2692025254268</v>
      </c>
      <c r="G108" s="32" t="n">
        <v>34.9455841072112</v>
      </c>
      <c r="H108" s="32" t="n">
        <v>0</v>
      </c>
      <c r="I108" s="32" t="n">
        <v>12.3924326002275</v>
      </c>
      <c r="J108" s="32" t="n">
        <v>21.5393159877662</v>
      </c>
    </row>
    <row r="109" s="28" customFormat="true" ht="12.75" hidden="false" customHeight="false" outlineLevel="0" collapsed="false">
      <c r="A109" s="31"/>
      <c r="B109" s="31"/>
      <c r="C109" s="31" t="s">
        <v>91</v>
      </c>
      <c r="D109" s="32" t="n">
        <v>76.5216928098306</v>
      </c>
      <c r="E109" s="32" t="n">
        <v>72.5493446767923</v>
      </c>
      <c r="F109" s="32" t="n">
        <v>78.7816568502322</v>
      </c>
      <c r="G109" s="32" t="n">
        <v>76.0291065509063</v>
      </c>
      <c r="H109" s="32" t="n">
        <v>0</v>
      </c>
      <c r="I109" s="32" t="n">
        <v>49.0693193795628</v>
      </c>
      <c r="J109" s="32" t="n">
        <v>83.8359644403458</v>
      </c>
    </row>
    <row r="110" s="28" customFormat="true" ht="12.75" hidden="false" customHeight="false" outlineLevel="0" collapsed="false">
      <c r="A110" s="31"/>
      <c r="B110" s="31"/>
      <c r="C110" s="31" t="s">
        <v>92</v>
      </c>
      <c r="D110" s="32" t="n">
        <v>1.74409025058253</v>
      </c>
      <c r="E110" s="32" t="n">
        <v>4.60694851738663</v>
      </c>
      <c r="F110" s="32" t="n">
        <v>1.54718961832569</v>
      </c>
      <c r="G110" s="32" t="n">
        <v>1.25445412269223</v>
      </c>
      <c r="H110" s="32" t="n">
        <v>0</v>
      </c>
      <c r="I110" s="32" t="n">
        <v>0</v>
      </c>
      <c r="J110" s="32" t="n">
        <v>0</v>
      </c>
    </row>
    <row r="111" s="28" customFormat="true" ht="12.75" hidden="false" customHeight="false" outlineLevel="0" collapsed="false">
      <c r="A111" s="31"/>
      <c r="B111" s="31"/>
      <c r="C111" s="31" t="s">
        <v>93</v>
      </c>
      <c r="D111" s="32" t="n">
        <v>21.7342169395869</v>
      </c>
      <c r="E111" s="32" t="n">
        <v>22.8437068058211</v>
      </c>
      <c r="F111" s="32" t="n">
        <v>19.6711535314421</v>
      </c>
      <c r="G111" s="32" t="n">
        <v>22.7164393264015</v>
      </c>
      <c r="H111" s="32" t="n">
        <v>0</v>
      </c>
      <c r="I111" s="32" t="n">
        <v>50.9306806204372</v>
      </c>
      <c r="J111" s="32" t="n">
        <v>16.1640355596542</v>
      </c>
    </row>
    <row r="112" s="28" customFormat="true" ht="12.75" hidden="false" customHeight="false" outlineLevel="0" collapsed="false">
      <c r="A112" s="31"/>
      <c r="B112" s="31" t="s">
        <v>94</v>
      </c>
      <c r="C112" s="31"/>
      <c r="D112" s="32" t="n">
        <v>8.13054155896062</v>
      </c>
      <c r="E112" s="32" t="n">
        <v>11.9344335026856</v>
      </c>
      <c r="F112" s="32" t="n">
        <v>5.94457932981274</v>
      </c>
      <c r="G112" s="32" t="n">
        <v>6.99735964258585</v>
      </c>
      <c r="H112" s="32" t="n">
        <v>0</v>
      </c>
      <c r="I112" s="32" t="n">
        <v>2.71840035100683</v>
      </c>
      <c r="J112" s="32" t="n">
        <v>15.7664599857943</v>
      </c>
    </row>
    <row r="113" s="28" customFormat="true" ht="12.75" hidden="false" customHeight="false" outlineLevel="0" collapsed="false">
      <c r="A113" s="31"/>
      <c r="B113" s="31"/>
      <c r="C113" s="31" t="s">
        <v>95</v>
      </c>
      <c r="D113" s="32" t="n">
        <v>79.2558175914203</v>
      </c>
      <c r="E113" s="32" t="n">
        <v>75.0071040043888</v>
      </c>
      <c r="F113" s="32" t="n">
        <v>74.125226984445</v>
      </c>
      <c r="G113" s="32" t="n">
        <v>83.6808464541655</v>
      </c>
      <c r="H113" s="32" t="n">
        <v>0</v>
      </c>
      <c r="I113" s="32" t="n">
        <v>100</v>
      </c>
      <c r="J113" s="32" t="n">
        <v>81.9932360075649</v>
      </c>
    </row>
    <row r="114" s="28" customFormat="true" ht="12.75" hidden="false" customHeight="false" outlineLevel="0" collapsed="false">
      <c r="A114" s="31"/>
      <c r="B114" s="31"/>
      <c r="C114" s="31" t="s">
        <v>96</v>
      </c>
      <c r="D114" s="32" t="n">
        <v>20.7441824085797</v>
      </c>
      <c r="E114" s="32" t="n">
        <v>24.9928959956112</v>
      </c>
      <c r="F114" s="32" t="n">
        <v>25.8747730155551</v>
      </c>
      <c r="G114" s="32" t="n">
        <v>16.3191535458345</v>
      </c>
      <c r="H114" s="32" t="n">
        <v>0</v>
      </c>
      <c r="I114" s="32" t="n">
        <v>0</v>
      </c>
      <c r="J114" s="32" t="n">
        <v>18.0067639924352</v>
      </c>
    </row>
    <row r="115" s="28" customFormat="true" ht="12.75" hidden="false" customHeight="false" outlineLevel="0" collapsed="false">
      <c r="A115" s="31"/>
      <c r="B115" s="31" t="s">
        <v>97</v>
      </c>
      <c r="C115" s="31"/>
      <c r="D115" s="32" t="n">
        <v>12.1893416302702</v>
      </c>
      <c r="E115" s="32" t="n">
        <v>13.9056050692513</v>
      </c>
      <c r="F115" s="32" t="n">
        <v>11.7695716155352</v>
      </c>
      <c r="G115" s="32" t="n">
        <v>11.776076568815</v>
      </c>
      <c r="H115" s="32" t="n">
        <v>32.4179402645488</v>
      </c>
      <c r="I115" s="32" t="n">
        <v>33.1245176738716</v>
      </c>
      <c r="J115" s="32" t="n">
        <v>9.58668031501356</v>
      </c>
    </row>
    <row r="116" s="28" customFormat="true" ht="12.75" hidden="false" customHeight="false" outlineLevel="0" collapsed="false">
      <c r="A116" s="31"/>
      <c r="B116" s="31"/>
      <c r="C116" s="31" t="s">
        <v>98</v>
      </c>
      <c r="D116" s="32" t="n">
        <v>35.7018133873733</v>
      </c>
      <c r="E116" s="32" t="n">
        <v>28.4912622993063</v>
      </c>
      <c r="F116" s="32" t="n">
        <v>37.8412522626519</v>
      </c>
      <c r="G116" s="32" t="n">
        <v>39.7350702066895</v>
      </c>
      <c r="H116" s="32" t="n">
        <v>100</v>
      </c>
      <c r="I116" s="32" t="n">
        <v>19.285784024951</v>
      </c>
      <c r="J116" s="32" t="n">
        <v>24.1100551085677</v>
      </c>
    </row>
    <row r="117" s="28" customFormat="true" ht="12.75" hidden="false" customHeight="false" outlineLevel="0" collapsed="false">
      <c r="A117" s="31"/>
      <c r="B117" s="31"/>
      <c r="C117" s="31" t="s">
        <v>99</v>
      </c>
      <c r="D117" s="32" t="n">
        <v>61.5931864732683</v>
      </c>
      <c r="E117" s="32" t="n">
        <v>65.6439525594384</v>
      </c>
      <c r="F117" s="32" t="n">
        <v>60.9239606742911</v>
      </c>
      <c r="G117" s="32" t="n">
        <v>57.9759673575389</v>
      </c>
      <c r="H117" s="32" t="n">
        <v>0</v>
      </c>
      <c r="I117" s="32" t="n">
        <v>80.714215975049</v>
      </c>
      <c r="J117" s="32" t="n">
        <v>73.7208384346779</v>
      </c>
    </row>
    <row r="118" s="28" customFormat="true" ht="12.75" hidden="false" customHeight="false" outlineLevel="0" collapsed="false">
      <c r="A118" s="31"/>
      <c r="B118" s="31"/>
      <c r="C118" s="31" t="s">
        <v>100</v>
      </c>
      <c r="D118" s="32" t="n">
        <v>2.70500013935822</v>
      </c>
      <c r="E118" s="32" t="n">
        <v>5.86478514125531</v>
      </c>
      <c r="F118" s="32" t="n">
        <v>1.23478706305707</v>
      </c>
      <c r="G118" s="32" t="n">
        <v>2.28896243577169</v>
      </c>
      <c r="H118" s="32" t="n">
        <v>0</v>
      </c>
      <c r="I118" s="32" t="n">
        <v>0</v>
      </c>
      <c r="J118" s="32" t="n">
        <v>2.16910645675441</v>
      </c>
    </row>
    <row r="119" s="28" customFormat="true" ht="12.75" hidden="false" customHeight="false" outlineLevel="0" collapsed="false">
      <c r="A119" s="31"/>
      <c r="B119" s="31" t="s">
        <v>101</v>
      </c>
      <c r="C119" s="31"/>
      <c r="D119" s="32" t="n">
        <v>49.7714027650203</v>
      </c>
      <c r="E119" s="32" t="n">
        <v>51.1352024384401</v>
      </c>
      <c r="F119" s="32" t="n">
        <v>54.0166465292253</v>
      </c>
      <c r="G119" s="32" t="n">
        <v>46.2809796813879</v>
      </c>
      <c r="H119" s="32" t="n">
        <v>67.5820597354512</v>
      </c>
      <c r="I119" s="32" t="n">
        <v>51.7646493748941</v>
      </c>
      <c r="J119" s="32" t="n">
        <v>53.107543711426</v>
      </c>
    </row>
    <row r="120" s="28" customFormat="true" ht="12.75" hidden="false" customHeight="false" outlineLevel="0" collapsed="false">
      <c r="A120" s="31"/>
      <c r="B120" s="31"/>
      <c r="C120" s="31" t="s">
        <v>102</v>
      </c>
      <c r="D120" s="32" t="n">
        <v>91.5030671916548</v>
      </c>
      <c r="E120" s="32" t="n">
        <v>88.553651080801</v>
      </c>
      <c r="F120" s="32" t="n">
        <v>91.7161617222034</v>
      </c>
      <c r="G120" s="32" t="n">
        <v>92.2211053485032</v>
      </c>
      <c r="H120" s="32" t="n">
        <v>100</v>
      </c>
      <c r="I120" s="32" t="n">
        <v>93.7682107975824</v>
      </c>
      <c r="J120" s="32" t="n">
        <v>93.8976644307744</v>
      </c>
    </row>
    <row r="121" s="28" customFormat="true" ht="12.75" hidden="false" customHeight="false" outlineLevel="0" collapsed="false">
      <c r="A121" s="31"/>
      <c r="B121" s="31"/>
      <c r="C121" s="31" t="s">
        <v>103</v>
      </c>
      <c r="D121" s="32" t="n">
        <v>8.49693280834522</v>
      </c>
      <c r="E121" s="32" t="n">
        <v>11.4463489191991</v>
      </c>
      <c r="F121" s="32" t="n">
        <v>8.28383827779656</v>
      </c>
      <c r="G121" s="32" t="n">
        <v>7.77889465149673</v>
      </c>
      <c r="H121" s="32" t="n">
        <v>0</v>
      </c>
      <c r="I121" s="32" t="n">
        <v>6.23178920241758</v>
      </c>
      <c r="J121" s="32" t="n">
        <v>6.10233556922565</v>
      </c>
    </row>
    <row r="122" s="28" customFormat="true" ht="12.75" hidden="false" customHeight="false" outlineLevel="0" collapsed="false">
      <c r="A122" s="30" t="s">
        <v>104</v>
      </c>
      <c r="B122" s="30"/>
      <c r="C122" s="30"/>
      <c r="D122" s="29" t="n">
        <v>7.52063203360901</v>
      </c>
      <c r="E122" s="29" t="n">
        <v>6.59407461369955</v>
      </c>
      <c r="F122" s="29" t="n">
        <v>7.77796818259056</v>
      </c>
      <c r="G122" s="29" t="n">
        <v>7.73384957413089</v>
      </c>
      <c r="H122" s="29" t="n">
        <v>1.23499296881357</v>
      </c>
      <c r="I122" s="29" t="n">
        <v>10.4549852737107</v>
      </c>
      <c r="J122" s="29" t="n">
        <v>5.9843488184473</v>
      </c>
    </row>
    <row r="123" s="28" customFormat="true" ht="12.75" hidden="false" customHeight="false" outlineLevel="0" collapsed="false">
      <c r="A123" s="31"/>
      <c r="B123" s="31" t="s">
        <v>105</v>
      </c>
      <c r="C123" s="31"/>
      <c r="D123" s="32" t="n">
        <v>100</v>
      </c>
      <c r="E123" s="32" t="n">
        <v>100</v>
      </c>
      <c r="F123" s="32" t="n">
        <v>100</v>
      </c>
      <c r="G123" s="32" t="n">
        <v>100</v>
      </c>
      <c r="H123" s="32" t="n">
        <v>100</v>
      </c>
      <c r="I123" s="32" t="n">
        <v>100</v>
      </c>
      <c r="J123" s="32" t="n">
        <v>100</v>
      </c>
    </row>
    <row r="124" s="28" customFormat="true" ht="12.75" hidden="false" customHeight="false" outlineLevel="0" collapsed="false">
      <c r="A124" s="31"/>
      <c r="B124" s="31"/>
      <c r="C124" s="31" t="s">
        <v>106</v>
      </c>
      <c r="D124" s="32" t="n">
        <v>90.7036721231567</v>
      </c>
      <c r="E124" s="32" t="n">
        <v>87.8457828475125</v>
      </c>
      <c r="F124" s="32" t="n">
        <v>90.28329855285</v>
      </c>
      <c r="G124" s="32" t="n">
        <v>91.890814267807</v>
      </c>
      <c r="H124" s="32" t="n">
        <v>86.3046820393895</v>
      </c>
      <c r="I124" s="32" t="n">
        <v>86.9930338348332</v>
      </c>
      <c r="J124" s="32" t="n">
        <v>89.0189406553718</v>
      </c>
    </row>
    <row r="125" s="28" customFormat="true" ht="12.75" hidden="false" customHeight="false" outlineLevel="0" collapsed="false">
      <c r="A125" s="31"/>
      <c r="B125" s="31"/>
      <c r="C125" s="31" t="s">
        <v>107</v>
      </c>
      <c r="D125" s="32" t="n">
        <v>9.29632787684338</v>
      </c>
      <c r="E125" s="32" t="n">
        <v>12.1542171524875</v>
      </c>
      <c r="F125" s="32" t="n">
        <v>9.71670144714978</v>
      </c>
      <c r="G125" s="32" t="n">
        <v>8.10918573219288</v>
      </c>
      <c r="H125" s="32" t="n">
        <v>13.6953179606105</v>
      </c>
      <c r="I125" s="32" t="n">
        <v>13.0069661651668</v>
      </c>
      <c r="J125" s="32" t="n">
        <v>10.9810593446282</v>
      </c>
    </row>
    <row r="126" s="28" customFormat="true" ht="12.75" hidden="false" customHeight="false" outlineLevel="0" collapsed="false">
      <c r="A126" s="30" t="s">
        <v>108</v>
      </c>
      <c r="B126" s="30"/>
      <c r="C126" s="30"/>
      <c r="D126" s="29" t="n">
        <v>6.46951921585204</v>
      </c>
      <c r="E126" s="29" t="n">
        <v>6.82086294867794</v>
      </c>
      <c r="F126" s="29" t="n">
        <v>6.53925704211765</v>
      </c>
      <c r="G126" s="29" t="n">
        <v>6.41529993336585</v>
      </c>
      <c r="H126" s="29" t="n">
        <v>6.81969125723222</v>
      </c>
      <c r="I126" s="29" t="n">
        <v>8.00759978370578</v>
      </c>
      <c r="J126" s="29" t="n">
        <v>5.59823956637402</v>
      </c>
    </row>
    <row r="127" s="28" customFormat="true" ht="12.75" hidden="false" customHeight="false" outlineLevel="0" collapsed="false">
      <c r="A127" s="31"/>
      <c r="B127" s="31" t="s">
        <v>109</v>
      </c>
      <c r="C127" s="31"/>
      <c r="D127" s="32" t="n">
        <v>9.50726665153249</v>
      </c>
      <c r="E127" s="32" t="n">
        <v>7.7218446465751</v>
      </c>
      <c r="F127" s="32" t="n">
        <v>12.8183117613374</v>
      </c>
      <c r="G127" s="32" t="n">
        <v>8.37926772962476</v>
      </c>
      <c r="H127" s="32" t="n">
        <v>20.0004077667967</v>
      </c>
      <c r="I127" s="32" t="n">
        <v>10.1293406873936</v>
      </c>
      <c r="J127" s="32" t="n">
        <v>6.07932881095591</v>
      </c>
    </row>
    <row r="128" s="28" customFormat="true" ht="12.75" hidden="false" customHeight="false" outlineLevel="0" collapsed="false">
      <c r="A128" s="31"/>
      <c r="B128" s="31"/>
      <c r="C128" s="31" t="s">
        <v>109</v>
      </c>
      <c r="D128" s="32" t="n">
        <v>100</v>
      </c>
      <c r="E128" s="32" t="n">
        <v>100</v>
      </c>
      <c r="F128" s="32" t="n">
        <v>100</v>
      </c>
      <c r="G128" s="32" t="n">
        <v>100</v>
      </c>
      <c r="H128" s="32" t="n">
        <v>100</v>
      </c>
      <c r="I128" s="32" t="n">
        <v>100</v>
      </c>
      <c r="J128" s="32" t="n">
        <v>100</v>
      </c>
    </row>
    <row r="129" s="28" customFormat="true" ht="12.75" hidden="false" customHeight="false" outlineLevel="0" collapsed="false">
      <c r="A129" s="31"/>
      <c r="B129" s="31" t="s">
        <v>110</v>
      </c>
      <c r="C129" s="31"/>
      <c r="D129" s="32" t="n">
        <v>71.3557477608192</v>
      </c>
      <c r="E129" s="32" t="n">
        <v>64.2550478078554</v>
      </c>
      <c r="F129" s="32" t="n">
        <v>70.9614440519427</v>
      </c>
      <c r="G129" s="32" t="n">
        <v>73.2464110029483</v>
      </c>
      <c r="H129" s="32" t="n">
        <v>79.7768501999944</v>
      </c>
      <c r="I129" s="32" t="n">
        <v>66.3083070697477</v>
      </c>
      <c r="J129" s="32" t="n">
        <v>74.6495767362643</v>
      </c>
    </row>
    <row r="130" s="28" customFormat="true" ht="12.75" hidden="false" customHeight="false" outlineLevel="0" collapsed="false">
      <c r="A130" s="31"/>
      <c r="B130" s="31"/>
      <c r="C130" s="31" t="s">
        <v>111</v>
      </c>
      <c r="D130" s="32" t="n">
        <v>91.7967003795801</v>
      </c>
      <c r="E130" s="32" t="n">
        <v>88.2737027171436</v>
      </c>
      <c r="F130" s="32" t="n">
        <v>91.8663967786578</v>
      </c>
      <c r="G130" s="32" t="n">
        <v>92.3092623493906</v>
      </c>
      <c r="H130" s="32" t="n">
        <v>88.7721084753942</v>
      </c>
      <c r="I130" s="32" t="n">
        <v>95.9576557791377</v>
      </c>
      <c r="J130" s="32" t="n">
        <v>92.8219126050956</v>
      </c>
    </row>
    <row r="131" s="28" customFormat="true" ht="12.75" hidden="false" customHeight="false" outlineLevel="0" collapsed="false">
      <c r="A131" s="31"/>
      <c r="B131" s="31"/>
      <c r="C131" s="31" t="s">
        <v>112</v>
      </c>
      <c r="D131" s="32" t="n">
        <v>0.343734687009021</v>
      </c>
      <c r="E131" s="32" t="n">
        <v>0.669303535538728</v>
      </c>
      <c r="F131" s="32" t="n">
        <v>0.251786120932954</v>
      </c>
      <c r="G131" s="32" t="n">
        <v>0.336121315633807</v>
      </c>
      <c r="H131" s="32" t="n">
        <v>0.212568609208012</v>
      </c>
      <c r="I131" s="32" t="n">
        <v>0.0402225396335345</v>
      </c>
      <c r="J131" s="32" t="n">
        <v>0.310446605910089</v>
      </c>
    </row>
    <row r="132" s="28" customFormat="true" ht="12.75" hidden="false" customHeight="false" outlineLevel="0" collapsed="false">
      <c r="A132" s="31"/>
      <c r="B132" s="31"/>
      <c r="C132" s="31" t="s">
        <v>113</v>
      </c>
      <c r="D132" s="32" t="n">
        <v>7.85956493341037</v>
      </c>
      <c r="E132" s="32" t="n">
        <v>11.0569937473177</v>
      </c>
      <c r="F132" s="32" t="n">
        <v>7.88181710040942</v>
      </c>
      <c r="G132" s="32" t="n">
        <v>7.35461633497559</v>
      </c>
      <c r="H132" s="32" t="n">
        <v>11.0153229153978</v>
      </c>
      <c r="I132" s="32" t="n">
        <v>4.00212168122885</v>
      </c>
      <c r="J132" s="32" t="n">
        <v>6.86764078899426</v>
      </c>
    </row>
    <row r="133" s="28" customFormat="true" ht="12.75" hidden="false" customHeight="false" outlineLevel="0" collapsed="false">
      <c r="A133" s="31"/>
      <c r="B133" s="31" t="s">
        <v>114</v>
      </c>
      <c r="C133" s="31"/>
      <c r="D133" s="32" t="n">
        <v>10.2977839986388</v>
      </c>
      <c r="E133" s="32" t="n">
        <v>14.8596120307846</v>
      </c>
      <c r="F133" s="32" t="n">
        <v>8.79556428407612</v>
      </c>
      <c r="G133" s="32" t="n">
        <v>9.86026278526263</v>
      </c>
      <c r="H133" s="32" t="n">
        <v>0.222742033208905</v>
      </c>
      <c r="I133" s="32" t="n">
        <v>14.3961512036569</v>
      </c>
      <c r="J133" s="32" t="n">
        <v>10.2051984312491</v>
      </c>
    </row>
    <row r="134" s="28" customFormat="true" ht="12.75" hidden="false" customHeight="false" outlineLevel="0" collapsed="false">
      <c r="A134" s="31"/>
      <c r="B134" s="31"/>
      <c r="C134" s="31" t="s">
        <v>115</v>
      </c>
      <c r="D134" s="32" t="n">
        <v>100</v>
      </c>
      <c r="E134" s="32" t="n">
        <v>100</v>
      </c>
      <c r="F134" s="32" t="n">
        <v>100</v>
      </c>
      <c r="G134" s="32" t="n">
        <v>100</v>
      </c>
      <c r="H134" s="32" t="n">
        <v>100</v>
      </c>
      <c r="I134" s="32" t="n">
        <v>100</v>
      </c>
      <c r="J134" s="32" t="n">
        <v>100</v>
      </c>
    </row>
    <row r="135" s="28" customFormat="true" ht="12.75" hidden="false" customHeight="false" outlineLevel="0" collapsed="false">
      <c r="A135" s="31"/>
      <c r="B135" s="31" t="s">
        <v>116</v>
      </c>
      <c r="C135" s="31"/>
      <c r="D135" s="32" t="n">
        <v>8.83920158900936</v>
      </c>
      <c r="E135" s="32" t="n">
        <v>13.163495514785</v>
      </c>
      <c r="F135" s="32" t="n">
        <v>7.42467990264354</v>
      </c>
      <c r="G135" s="32" t="n">
        <v>8.51405848216425</v>
      </c>
      <c r="H135" s="32" t="n">
        <v>0</v>
      </c>
      <c r="I135" s="32" t="n">
        <v>9.16620103920177</v>
      </c>
      <c r="J135" s="32" t="n">
        <v>9.0658960215307</v>
      </c>
    </row>
    <row r="136" s="28" customFormat="true" ht="13.5" hidden="false" customHeight="false" outlineLevel="0" collapsed="false">
      <c r="A136" s="33"/>
      <c r="B136" s="33"/>
      <c r="C136" s="33" t="s">
        <v>116</v>
      </c>
      <c r="D136" s="34" t="n">
        <v>100</v>
      </c>
      <c r="E136" s="34" t="n">
        <v>100</v>
      </c>
      <c r="F136" s="34" t="n">
        <v>100</v>
      </c>
      <c r="G136" s="34" t="n">
        <v>100</v>
      </c>
      <c r="H136" s="34" t="n">
        <v>0</v>
      </c>
      <c r="I136" s="34" t="n">
        <v>100</v>
      </c>
      <c r="J136" s="34" t="n">
        <v>100</v>
      </c>
    </row>
  </sheetData>
  <mergeCells count="19">
    <mergeCell ref="A8:C11"/>
    <mergeCell ref="D8:D11"/>
    <mergeCell ref="E8:I8"/>
    <mergeCell ref="J8:J11"/>
    <mergeCell ref="E9:H9"/>
    <mergeCell ref="I9:I11"/>
    <mergeCell ref="F10:F11"/>
    <mergeCell ref="G10:G11"/>
    <mergeCell ref="H10:H11"/>
    <mergeCell ref="A12:C13"/>
    <mergeCell ref="A83:C86"/>
    <mergeCell ref="D83:D86"/>
    <mergeCell ref="E83:I83"/>
    <mergeCell ref="J83:J86"/>
    <mergeCell ref="E84:H84"/>
    <mergeCell ref="I84:I86"/>
    <mergeCell ref="F85:F86"/>
    <mergeCell ref="G85:G86"/>
    <mergeCell ref="H85:H86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67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7:02:52Z</dcterms:created>
  <dc:creator>INEC</dc:creator>
  <dc:description/>
  <dc:language>en-US</dc:language>
  <cp:lastModifiedBy>Bosco Montenegro</cp:lastModifiedBy>
  <cp:lastPrinted>2001-07-23T20:03:35Z</cp:lastPrinted>
  <dcterms:modified xsi:type="dcterms:W3CDTF">2001-07-23T20:03:38Z</dcterms:modified>
  <cp:revision>0</cp:revision>
  <dc:subject/>
  <dc:title/>
</cp:coreProperties>
</file>