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estim" sheetId="1" state="visible" r:id="rId2"/>
  </sheets>
  <definedNames>
    <definedName function="false" hidden="false" localSheetId="0" name="_xlnm.Print_Area" vbProcedure="false">'Estruc.estim'!$A$1:$J$135</definedName>
    <definedName function="false" hidden="false" localSheetId="0" name="_xlnm.Print_Titles" vbProcedure="false">'Estruc.estim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t xml:space="preserve">Encuesta Nacional de Ingresos y Gastos de los Hogares 1998 - 1999</t>
  </si>
  <si>
    <t xml:space="preserve">Gasto de consumo mensual de los hogares por condición de actividad y posición </t>
  </si>
  <si>
    <t xml:space="preserve">en el empleo del sustentador principal, según destinos</t>
  </si>
  <si>
    <t xml:space="preserve">Cuadro II-5.10</t>
  </si>
  <si>
    <t xml:space="preserve">(Porcentaje)</t>
  </si>
  <si>
    <t xml:space="preserve">Destino del gasto</t>
  </si>
  <si>
    <t xml:space="preserve">Total</t>
  </si>
  <si>
    <t xml:space="preserve">Activos</t>
  </si>
  <si>
    <t xml:space="preserve">Inactivos</t>
  </si>
  <si>
    <t xml:space="preserve">Ocupados</t>
  </si>
  <si>
    <t xml:space="preserve">Desocupados</t>
  </si>
  <si>
    <t xml:space="preserve">Patrón / cooperativista</t>
  </si>
  <si>
    <t xml:space="preserve">Cuenta  propia</t>
  </si>
  <si>
    <t xml:space="preserve">Empleado / obrero</t>
  </si>
  <si>
    <t xml:space="preserve">Otros</t>
  </si>
  <si>
    <t xml:space="preserve">Total gasto de consumo (miles de córdobas)</t>
  </si>
  <si>
    <t xml:space="preserve">Alimentos y bebidas </t>
  </si>
  <si>
    <t xml:space="preserve">Alimentos</t>
  </si>
  <si>
    <t xml:space="preserve">Pan y cereales</t>
  </si>
  <si>
    <t xml:space="preserve">Carnes y derivados</t>
  </si>
  <si>
    <t xml:space="preserve">Aceites y grasas</t>
  </si>
  <si>
    <t xml:space="preserve">Leche, derivados de la leche, huevos</t>
  </si>
  <si>
    <t xml:space="preserve">Frutas</t>
  </si>
  <si>
    <t xml:space="preserve">Verduras, legumbres y tubérculos frescos o congelados</t>
  </si>
  <si>
    <t xml:space="preserve">Semillas y frutas secas</t>
  </si>
  <si>
    <t xml:space="preserve">Azúcar, miel, chocolates, caramelos y confites</t>
  </si>
  <si>
    <t xml:space="preserve">Alimentos no clasificados</t>
  </si>
  <si>
    <t xml:space="preserve">Bebidas</t>
  </si>
  <si>
    <t xml:space="preserve">Bebidas  no alcohólicas</t>
  </si>
  <si>
    <t xml:space="preserve">Bebidas alcohólicas nacionales y extranjeras</t>
  </si>
  <si>
    <t xml:space="preserve">Alimentos y bebidas adquiridas fuera del hogar</t>
  </si>
  <si>
    <t xml:space="preserve">Comidas adquiridas fuera del hogar</t>
  </si>
  <si>
    <t xml:space="preserve">Bebidas alcohólicas y no alcohólicas servidas</t>
  </si>
  <si>
    <t xml:space="preserve">Vestuario y calzado</t>
  </si>
  <si>
    <t xml:space="preserve">Vestuario</t>
  </si>
  <si>
    <t xml:space="preserve">Vestuario para hombres y niños mayores de 10 años</t>
  </si>
  <si>
    <t xml:space="preserve">Vestuario para mujeres y niñas mayores de 10 años</t>
  </si>
  <si>
    <t xml:space="preserve">Vestuario para niños y niñas de 4 - 10 años</t>
  </si>
  <si>
    <t xml:space="preserve">Vestuario para niños y niñas menores de 4 años</t>
  </si>
  <si>
    <t xml:space="preserve">Accesorios de vestir, para mujeres, hombres y niños</t>
  </si>
  <si>
    <t xml:space="preserve">Confección y/o arreglo</t>
  </si>
  <si>
    <t xml:space="preserve">Telas, hilados, accesorios para costura y servicios</t>
  </si>
  <si>
    <t xml:space="preserve">Calzado</t>
  </si>
  <si>
    <t xml:space="preserve">Calzado para hombres y niños mayores de 10 años</t>
  </si>
  <si>
    <t xml:space="preserve">Calzado para mujeres y niñas mayores de 10 años</t>
  </si>
  <si>
    <t xml:space="preserve">Calzado para niños y niñas de 10 años y menos</t>
  </si>
  <si>
    <t xml:space="preserve">Servicio de confección y reparación de calzado</t>
  </si>
  <si>
    <t xml:space="preserve">Vivienda, agua, combustible y electricidad</t>
  </si>
  <si>
    <t xml:space="preserve">Vivienda</t>
  </si>
  <si>
    <t xml:space="preserve">Alquiler bruto y valor locativo de la vivienda</t>
  </si>
  <si>
    <t xml:space="preserve">Reparación, mantenimiento y remodelación de la vivienda</t>
  </si>
  <si>
    <t xml:space="preserve">Combustible, energía eléctrica y agua</t>
  </si>
  <si>
    <t xml:space="preserve">Combustible para el uso del hogar</t>
  </si>
  <si>
    <t xml:space="preserve">Consumo de energía eléctrica</t>
  </si>
  <si>
    <t xml:space="preserve">Consumo de agua potable</t>
  </si>
  <si>
    <t xml:space="preserve">Recoleción de basura</t>
  </si>
  <si>
    <t xml:space="preserve">Equipamiento y mantenimiento de la casa</t>
  </si>
  <si>
    <t xml:space="preserve">Muebles y accesorios</t>
  </si>
  <si>
    <t xml:space="preserve">Muebles y colchones para el hogar</t>
  </si>
  <si>
    <t xml:space="preserve">Artefactos del hogar y sus reparaciones</t>
  </si>
  <si>
    <t xml:space="preserve">Artefactos del hogar</t>
  </si>
  <si>
    <t xml:space="preserve">Accesorios, textiles y artículos decorativos</t>
  </si>
  <si>
    <t xml:space="preserve">Alfombras, cortinas y accesorios</t>
  </si>
  <si>
    <t xml:space="preserve">Textiles para el hogar</t>
  </si>
  <si>
    <t xml:space="preserve">Artículos decorativos</t>
  </si>
  <si>
    <t xml:space="preserve">Reparación, limpieza de cortinas y decoración del hogar</t>
  </si>
  <si>
    <t xml:space="preserve">Vajillas y utensilios, loza, cristalería y sus reparaciones</t>
  </si>
  <si>
    <t xml:space="preserve">Loza y cristalería</t>
  </si>
  <si>
    <t xml:space="preserve">Reparación, limpieza y manteniento de loza y cristalería </t>
  </si>
  <si>
    <t xml:space="preserve">Continúa</t>
  </si>
  <si>
    <t xml:space="preserve">Conclusión</t>
  </si>
  <si>
    <t xml:space="preserve">Mantenimiento del hogar</t>
  </si>
  <si>
    <t xml:space="preserve">Artículos para limpieza y otros productos no duraderos </t>
  </si>
  <si>
    <t xml:space="preserve">Artículos para mantenimiento del hogar</t>
  </si>
  <si>
    <t xml:space="preserve">Servicio doméstico y otros servicios para el hogar</t>
  </si>
  <si>
    <t xml:space="preserve">Servicios médicos y conservación de la salud</t>
  </si>
  <si>
    <t xml:space="preserve">Productos medicinales y accesorios terapéuticos</t>
  </si>
  <si>
    <t xml:space="preserve">Servicios médicos</t>
  </si>
  <si>
    <t xml:space="preserve">Consultas médicas</t>
  </si>
  <si>
    <t xml:space="preserve">Tratamiento e internaciones </t>
  </si>
  <si>
    <t xml:space="preserve">Análisis de laboratorio y estudios radiológicos</t>
  </si>
  <si>
    <t xml:space="preserve">Transporte y comunicaciones</t>
  </si>
  <si>
    <t xml:space="preserve">Transporte privado</t>
  </si>
  <si>
    <t xml:space="preserve">Adquisición de vehículos</t>
  </si>
  <si>
    <t xml:space="preserve">Gastos por el uso del vehículo</t>
  </si>
  <si>
    <t xml:space="preserve">Transporte público</t>
  </si>
  <si>
    <t xml:space="preserve">Comunicaciones</t>
  </si>
  <si>
    <t xml:space="preserve">Comunicación</t>
  </si>
  <si>
    <t xml:space="preserve">Esparcimiento, equipo y servicios recreativo</t>
  </si>
  <si>
    <t xml:space="preserve">Aparatos y accesorios audio-visuales incluyendo su reparación</t>
  </si>
  <si>
    <t xml:space="preserve">Aparatos de radio, televisión y electrófonos</t>
  </si>
  <si>
    <t xml:space="preserve">Aparatos de fotografía, cine y proyección y otros bienes</t>
  </si>
  <si>
    <t xml:space="preserve">Elementos para audio, cine, fotografía y video</t>
  </si>
  <si>
    <t xml:space="preserve">Viajes</t>
  </si>
  <si>
    <t xml:space="preserve">Transporte por viaje de vacaciones o turismo</t>
  </si>
  <si>
    <t xml:space="preserve">Alojamiento y estadía por vacaciones en el país</t>
  </si>
  <si>
    <t xml:space="preserve">Otros artículos recreativos</t>
  </si>
  <si>
    <t xml:space="preserve">Juguetes, juegos</t>
  </si>
  <si>
    <t xml:space="preserve">Flores, plantas y animales domésticos</t>
  </si>
  <si>
    <t xml:space="preserve">Artículos y accesorios de deportes</t>
  </si>
  <si>
    <t xml:space="preserve">Servicios de esparcimiento</t>
  </si>
  <si>
    <t xml:space="preserve">Servicios  de esparcimiento, espectáculos y cultura</t>
  </si>
  <si>
    <t xml:space="preserve">Libros, diarios y revistas</t>
  </si>
  <si>
    <t xml:space="preserve">Enseñanza</t>
  </si>
  <si>
    <t xml:space="preserve">Servicios educativos</t>
  </si>
  <si>
    <t xml:space="preserve">Educación formal</t>
  </si>
  <si>
    <t xml:space="preserve">Textos y material para estudios</t>
  </si>
  <si>
    <t xml:space="preserve">Otros bienes y servicios</t>
  </si>
  <si>
    <t xml:space="preserve">Cigarrillos, tabaco y sus accesorios</t>
  </si>
  <si>
    <t xml:space="preserve">Artículos y servicios para la higiene y cuidado personal</t>
  </si>
  <si>
    <t xml:space="preserve">Artículos no duraderos para la higiene y cuidado personal</t>
  </si>
  <si>
    <t xml:space="preserve">Artículos duraderos para la higiene y cuidado personal</t>
  </si>
  <si>
    <t xml:space="preserve">Servicios para el cuidado personal</t>
  </si>
  <si>
    <t xml:space="preserve">Otros artículos personales</t>
  </si>
  <si>
    <t xml:space="preserve">Artículos de viaje (incluye su reparación)</t>
  </si>
  <si>
    <t xml:space="preserve">Bienes y servicios divers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75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56"/>
    <col collapsed="false" customWidth="true" hidden="false" outlineLevel="0" max="3" min="3" style="1" width="45.56"/>
    <col collapsed="false" customWidth="true" hidden="false" outlineLevel="0" max="4" min="4" style="1" width="14.85"/>
    <col collapsed="false" customWidth="true" hidden="false" outlineLevel="0" max="5" min="5" style="1" width="18.7"/>
    <col collapsed="false" customWidth="true" hidden="false" outlineLevel="0" max="6" min="6" style="1" width="13.7"/>
    <col collapsed="false" customWidth="true" hidden="false" outlineLevel="0" max="7" min="7" style="1" width="15.13"/>
    <col collapsed="false" customWidth="true" hidden="false" outlineLevel="0" max="8" min="8" style="1" width="9.41"/>
    <col collapsed="false" customWidth="true" hidden="false" outlineLevel="0" max="9" min="9" style="2" width="9.56"/>
    <col collapsed="false" customWidth="true" hidden="false" outlineLevel="0" max="10" min="10" style="1" width="11.85"/>
    <col collapsed="false" customWidth="false" hidden="false" outlineLevel="0" max="257" min="11" style="1" width="11.42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5"/>
    </row>
    <row r="2" s="10" customFormat="true" ht="15" hidden="false" customHeight="true" outlineLevel="0" collapsed="false">
      <c r="A2" s="7"/>
      <c r="B2" s="7"/>
      <c r="C2" s="8"/>
      <c r="D2" s="8"/>
      <c r="E2" s="8"/>
      <c r="F2" s="8"/>
      <c r="G2" s="8"/>
      <c r="H2" s="7"/>
      <c r="I2" s="9"/>
    </row>
    <row r="3" s="10" customFormat="tru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9"/>
    </row>
    <row r="4" s="10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9"/>
    </row>
    <row r="5" s="10" customFormat="true" ht="15.75" hidden="false" customHeight="false" outlineLevel="0" collapsed="false">
      <c r="A5" s="11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5.75" hidden="false" customHeight="false" outlineLevel="0" collapsed="false">
      <c r="A6" s="13" t="s">
        <v>2</v>
      </c>
      <c r="J6" s="14" t="s">
        <v>3</v>
      </c>
    </row>
    <row r="7" customFormat="false" ht="15" hidden="false" customHeight="false" outlineLevel="0" collapsed="false">
      <c r="A7" s="15" t="s">
        <v>4</v>
      </c>
    </row>
    <row r="8" customFormat="false" ht="12.75" hidden="false" customHeight="false" outlineLevel="0" collapsed="false">
      <c r="A8" s="16" t="s">
        <v>5</v>
      </c>
      <c r="B8" s="16"/>
      <c r="C8" s="16"/>
      <c r="D8" s="17" t="s">
        <v>6</v>
      </c>
      <c r="E8" s="18" t="s">
        <v>7</v>
      </c>
      <c r="F8" s="18"/>
      <c r="G8" s="18"/>
      <c r="H8" s="18"/>
      <c r="I8" s="18"/>
      <c r="J8" s="19" t="s">
        <v>8</v>
      </c>
    </row>
    <row r="9" customFormat="false" ht="12.75" hidden="false" customHeight="true" outlineLevel="0" collapsed="false">
      <c r="A9" s="16"/>
      <c r="B9" s="16"/>
      <c r="C9" s="16"/>
      <c r="D9" s="17"/>
      <c r="E9" s="20" t="s">
        <v>9</v>
      </c>
      <c r="F9" s="20"/>
      <c r="G9" s="20"/>
      <c r="H9" s="20"/>
      <c r="I9" s="21" t="s">
        <v>10</v>
      </c>
      <c r="J9" s="19"/>
    </row>
    <row r="10" customFormat="false" ht="22.5" hidden="false" customHeight="true" outlineLevel="0" collapsed="false">
      <c r="A10" s="16"/>
      <c r="B10" s="16"/>
      <c r="C10" s="16"/>
      <c r="D10" s="17"/>
      <c r="E10" s="22" t="s">
        <v>11</v>
      </c>
      <c r="F10" s="22" t="s">
        <v>12</v>
      </c>
      <c r="G10" s="22" t="s">
        <v>13</v>
      </c>
      <c r="H10" s="22" t="s">
        <v>14</v>
      </c>
      <c r="I10" s="21"/>
      <c r="J10" s="19"/>
    </row>
    <row r="11" customFormat="false" ht="14.1" hidden="false" customHeight="true" outlineLevel="0" collapsed="false">
      <c r="A11" s="23" t="s">
        <v>15</v>
      </c>
      <c r="B11" s="23"/>
      <c r="C11" s="23"/>
      <c r="D11" s="24" t="n">
        <v>1052168.76513888</v>
      </c>
      <c r="E11" s="24" t="n">
        <v>1052168.76513888</v>
      </c>
      <c r="F11" s="24" t="n">
        <v>257059.299151599</v>
      </c>
      <c r="G11" s="24" t="n">
        <v>604338.841974577</v>
      </c>
      <c r="H11" s="24" t="n">
        <v>677.25570470533</v>
      </c>
      <c r="I11" s="24" t="n">
        <v>8111.52913148642</v>
      </c>
      <c r="J11" s="24" t="n">
        <v>81565.6359007809</v>
      </c>
    </row>
    <row r="12" customFormat="false" ht="14.1" hidden="false" customHeight="true" outlineLevel="0" collapsed="false">
      <c r="A12" s="23"/>
      <c r="B12" s="23"/>
      <c r="C12" s="23"/>
      <c r="D12" s="25" t="n">
        <f aca="false">+D13+D30+D44+D53+D90+D97+D105+D120+D124</f>
        <v>100</v>
      </c>
      <c r="E12" s="25" t="n">
        <f aca="false">+E13+E30+E44+E53+E90+E97+E105+E120+E124</f>
        <v>100</v>
      </c>
      <c r="F12" s="25" t="n">
        <f aca="false">+F13+F30+F44+F53+F90+F97+F105+F120+F124</f>
        <v>100</v>
      </c>
      <c r="G12" s="25" t="n">
        <f aca="false">+G13+G30+G44+G53+G90+G97+G105+G120+G124</f>
        <v>99.9999999999998</v>
      </c>
      <c r="H12" s="25" t="n">
        <f aca="false">+H13+H30+H44+H53+H90+H97+H105+H120+H124</f>
        <v>100</v>
      </c>
      <c r="I12" s="25" t="n">
        <f aca="false">+I13+I30+I44+I53+I90+I97+I105+I120+I124</f>
        <v>100</v>
      </c>
      <c r="J12" s="25" t="n">
        <f aca="false">+J13+J30+J44+J53+J90+J97+J105+J120+J124</f>
        <v>100</v>
      </c>
    </row>
    <row r="13" customFormat="false" ht="14.1" hidden="false" customHeight="true" outlineLevel="0" collapsed="false">
      <c r="A13" s="26" t="s">
        <v>16</v>
      </c>
      <c r="B13" s="27"/>
      <c r="C13" s="26"/>
      <c r="D13" s="25" t="n">
        <v>33.0315618756884</v>
      </c>
      <c r="E13" s="25" t="n">
        <v>24.087359890924</v>
      </c>
      <c r="F13" s="25" t="n">
        <v>37.3841590694253</v>
      </c>
      <c r="G13" s="25" t="n">
        <v>32.7625223604828</v>
      </c>
      <c r="H13" s="25" t="n">
        <v>27.9755064697263</v>
      </c>
      <c r="I13" s="25" t="n">
        <v>42.3905455305227</v>
      </c>
      <c r="J13" s="25" t="n">
        <v>31.4299906361237</v>
      </c>
    </row>
    <row r="14" customFormat="false" ht="14.1" hidden="false" customHeight="true" outlineLevel="0" collapsed="false">
      <c r="A14" s="27"/>
      <c r="B14" s="27" t="s">
        <v>17</v>
      </c>
      <c r="C14" s="27"/>
      <c r="D14" s="28" t="n">
        <v>71.5629887057792</v>
      </c>
      <c r="E14" s="28" t="n">
        <v>66.834636341754</v>
      </c>
      <c r="F14" s="28" t="n">
        <v>71.7866216540098</v>
      </c>
      <c r="G14" s="28" t="n">
        <v>70.7974215094154</v>
      </c>
      <c r="H14" s="28" t="n">
        <v>86.7438307581552</v>
      </c>
      <c r="I14" s="28" t="n">
        <v>78.8796591070426</v>
      </c>
      <c r="J14" s="28" t="n">
        <v>80.0050586419774</v>
      </c>
    </row>
    <row r="15" customFormat="false" ht="14.1" hidden="false" customHeight="true" outlineLevel="0" collapsed="false">
      <c r="A15" s="27"/>
      <c r="B15" s="27"/>
      <c r="C15" s="27" t="s">
        <v>18</v>
      </c>
      <c r="D15" s="28" t="n">
        <v>22.3798105653771</v>
      </c>
      <c r="E15" s="28" t="n">
        <v>19.0424401628242</v>
      </c>
      <c r="F15" s="28" t="n">
        <v>23.8290372425415</v>
      </c>
      <c r="G15" s="28" t="n">
        <v>22.0537815740033</v>
      </c>
      <c r="H15" s="28" t="n">
        <v>24.7905720040332</v>
      </c>
      <c r="I15" s="28" t="n">
        <v>21.5551796606042</v>
      </c>
      <c r="J15" s="28" t="n">
        <v>22.4537167273018</v>
      </c>
    </row>
    <row r="16" customFormat="false" ht="14.1" hidden="false" customHeight="true" outlineLevel="0" collapsed="false">
      <c r="A16" s="27"/>
      <c r="B16" s="27"/>
      <c r="C16" s="27" t="s">
        <v>19</v>
      </c>
      <c r="D16" s="28" t="n">
        <v>24.1997843293504</v>
      </c>
      <c r="E16" s="28" t="n">
        <v>29.8744712660022</v>
      </c>
      <c r="F16" s="28" t="n">
        <v>23.1468715887697</v>
      </c>
      <c r="G16" s="28" t="n">
        <v>24.2918384674482</v>
      </c>
      <c r="H16" s="28" t="n">
        <v>8.69918646826976</v>
      </c>
      <c r="I16" s="28" t="n">
        <v>21.4697305767869</v>
      </c>
      <c r="J16" s="28" t="n">
        <v>23.1247031623008</v>
      </c>
    </row>
    <row r="17" customFormat="false" ht="14.1" hidden="false" customHeight="true" outlineLevel="0" collapsed="false">
      <c r="A17" s="27"/>
      <c r="B17" s="27"/>
      <c r="C17" s="27" t="s">
        <v>20</v>
      </c>
      <c r="D17" s="28" t="n">
        <v>4.6540536181078</v>
      </c>
      <c r="E17" s="28" t="n">
        <v>3.51662545803276</v>
      </c>
      <c r="F17" s="28" t="n">
        <v>5.00170269950029</v>
      </c>
      <c r="G17" s="28" t="n">
        <v>4.66794560208424</v>
      </c>
      <c r="H17" s="28" t="n">
        <v>4.51047422191399</v>
      </c>
      <c r="I17" s="28" t="n">
        <v>4.21928016238751</v>
      </c>
      <c r="J17" s="28" t="n">
        <v>4.34492449955948</v>
      </c>
    </row>
    <row r="18" customFormat="false" ht="14.1" hidden="false" customHeight="true" outlineLevel="0" collapsed="false">
      <c r="A18" s="27"/>
      <c r="B18" s="27"/>
      <c r="C18" s="27" t="s">
        <v>21</v>
      </c>
      <c r="D18" s="28" t="n">
        <v>19.9365904078842</v>
      </c>
      <c r="E18" s="28" t="n">
        <v>18.6861201630058</v>
      </c>
      <c r="F18" s="28" t="n">
        <v>19.7718207930417</v>
      </c>
      <c r="G18" s="28" t="n">
        <v>20.0689245582492</v>
      </c>
      <c r="H18" s="28" t="n">
        <v>23.612827886294</v>
      </c>
      <c r="I18" s="28" t="n">
        <v>21.7124953090823</v>
      </c>
      <c r="J18" s="28" t="n">
        <v>20.3076511021627</v>
      </c>
    </row>
    <row r="19" customFormat="false" ht="14.1" hidden="false" customHeight="true" outlineLevel="0" collapsed="false">
      <c r="A19" s="27"/>
      <c r="B19" s="27"/>
      <c r="C19" s="27" t="s">
        <v>22</v>
      </c>
      <c r="D19" s="28" t="n">
        <v>3.73551140191693</v>
      </c>
      <c r="E19" s="28" t="n">
        <v>4.93069795219618</v>
      </c>
      <c r="F19" s="28" t="n">
        <v>3.74054954481929</v>
      </c>
      <c r="G19" s="28" t="n">
        <v>3.57773286197114</v>
      </c>
      <c r="H19" s="28" t="n">
        <v>11.3860467243761</v>
      </c>
      <c r="I19" s="28" t="n">
        <v>2.57423353660718</v>
      </c>
      <c r="J19" s="28" t="n">
        <v>3.94714390387458</v>
      </c>
    </row>
    <row r="20" customFormat="false" ht="14.1" hidden="false" customHeight="true" outlineLevel="0" collapsed="false">
      <c r="A20" s="27"/>
      <c r="B20" s="27"/>
      <c r="C20" s="27" t="s">
        <v>23</v>
      </c>
      <c r="D20" s="28" t="n">
        <v>14.7327411761804</v>
      </c>
      <c r="E20" s="28" t="n">
        <v>14.5336211222849</v>
      </c>
      <c r="F20" s="28" t="n">
        <v>14.4093477342921</v>
      </c>
      <c r="G20" s="28" t="n">
        <v>14.8644029764042</v>
      </c>
      <c r="H20" s="28" t="n">
        <v>23.0060375536722</v>
      </c>
      <c r="I20" s="28" t="n">
        <v>16.0863853972185</v>
      </c>
      <c r="J20" s="28" t="n">
        <v>14.8322833649445</v>
      </c>
    </row>
    <row r="21" customFormat="false" ht="14.1" hidden="false" customHeight="true" outlineLevel="0" collapsed="false">
      <c r="A21" s="27"/>
      <c r="B21" s="27"/>
      <c r="C21" s="27" t="s">
        <v>24</v>
      </c>
      <c r="D21" s="28" t="n">
        <v>0.0308805421299011</v>
      </c>
      <c r="E21" s="28" t="n">
        <v>0.0554014792364328</v>
      </c>
      <c r="F21" s="28" t="n">
        <v>0.0360822409830927</v>
      </c>
      <c r="G21" s="28" t="n">
        <v>0.0275877918087429</v>
      </c>
      <c r="H21" s="28" t="n">
        <v>0</v>
      </c>
      <c r="I21" s="28" t="n">
        <v>0.07169587815856</v>
      </c>
      <c r="J21" s="28" t="n">
        <v>0.011411787982817</v>
      </c>
    </row>
    <row r="22" customFormat="false" ht="14.1" hidden="false" customHeight="true" outlineLevel="0" collapsed="false">
      <c r="A22" s="27"/>
      <c r="B22" s="27"/>
      <c r="C22" s="27" t="s">
        <v>25</v>
      </c>
      <c r="D22" s="28" t="n">
        <v>4.74194843000965</v>
      </c>
      <c r="E22" s="28" t="n">
        <v>4.21477362771934</v>
      </c>
      <c r="F22" s="28" t="n">
        <v>4.54204330615741</v>
      </c>
      <c r="G22" s="28" t="n">
        <v>4.82697936602001</v>
      </c>
      <c r="H22" s="28" t="n">
        <v>2.21260215407596</v>
      </c>
      <c r="I22" s="28" t="n">
        <v>5.28407980612265</v>
      </c>
      <c r="J22" s="28" t="n">
        <v>5.19727673686166</v>
      </c>
    </row>
    <row r="23" customFormat="false" ht="14.1" hidden="false" customHeight="true" outlineLevel="0" collapsed="false">
      <c r="A23" s="27"/>
      <c r="B23" s="27"/>
      <c r="C23" s="27" t="s">
        <v>26</v>
      </c>
      <c r="D23" s="28" t="n">
        <v>5.58867952904341</v>
      </c>
      <c r="E23" s="28" t="n">
        <v>5.1458487686982</v>
      </c>
      <c r="F23" s="28" t="n">
        <v>5.52254484989484</v>
      </c>
      <c r="G23" s="28" t="n">
        <v>5.62080680201126</v>
      </c>
      <c r="H23" s="28" t="n">
        <v>1.78225298736469</v>
      </c>
      <c r="I23" s="28" t="n">
        <v>7.02691967303227</v>
      </c>
      <c r="J23" s="28" t="n">
        <v>5.78088871501159</v>
      </c>
    </row>
    <row r="24" customFormat="false" ht="14.1" hidden="false" customHeight="true" outlineLevel="0" collapsed="false">
      <c r="A24" s="27"/>
      <c r="B24" s="27" t="s">
        <v>27</v>
      </c>
      <c r="C24" s="27"/>
      <c r="D24" s="28" t="n">
        <v>6.96482624393136</v>
      </c>
      <c r="E24" s="28" t="n">
        <v>7.70829388438412</v>
      </c>
      <c r="F24" s="28" t="n">
        <v>7.30574156809158</v>
      </c>
      <c r="G24" s="28" t="n">
        <v>6.92389367034023</v>
      </c>
      <c r="H24" s="28" t="n">
        <v>5.58332910544731</v>
      </c>
      <c r="I24" s="28" t="n">
        <v>5.93171701551959</v>
      </c>
      <c r="J24" s="28" t="n">
        <v>5.45032518785003</v>
      </c>
    </row>
    <row r="25" customFormat="false" ht="14.1" hidden="false" customHeight="true" outlineLevel="0" collapsed="false">
      <c r="A25" s="27"/>
      <c r="B25" s="27"/>
      <c r="C25" s="27" t="s">
        <v>28</v>
      </c>
      <c r="D25" s="28" t="n">
        <v>74.7081104821067</v>
      </c>
      <c r="E25" s="28" t="n">
        <v>68.5867528973758</v>
      </c>
      <c r="F25" s="28" t="n">
        <v>78.6153684032297</v>
      </c>
      <c r="G25" s="28" t="n">
        <v>71.3772068872437</v>
      </c>
      <c r="H25" s="28" t="n">
        <v>100</v>
      </c>
      <c r="I25" s="28" t="n">
        <v>95.197648616204</v>
      </c>
      <c r="J25" s="28" t="n">
        <v>92.7420710956914</v>
      </c>
    </row>
    <row r="26" customFormat="false" ht="14.1" hidden="false" customHeight="true" outlineLevel="0" collapsed="false">
      <c r="A26" s="27"/>
      <c r="B26" s="27"/>
      <c r="C26" s="27" t="s">
        <v>29</v>
      </c>
      <c r="D26" s="28" t="n">
        <v>25.2918895178934</v>
      </c>
      <c r="E26" s="28" t="n">
        <v>31.4132471026241</v>
      </c>
      <c r="F26" s="28" t="n">
        <v>21.3846315967704</v>
      </c>
      <c r="G26" s="28" t="n">
        <v>28.6227931127562</v>
      </c>
      <c r="H26" s="28" t="n">
        <v>0</v>
      </c>
      <c r="I26" s="28" t="n">
        <v>4.80235138379604</v>
      </c>
      <c r="J26" s="28" t="n">
        <v>7.25792890430861</v>
      </c>
    </row>
    <row r="27" customFormat="false" ht="14.1" hidden="false" customHeight="true" outlineLevel="0" collapsed="false">
      <c r="A27" s="27"/>
      <c r="B27" s="27" t="s">
        <v>30</v>
      </c>
      <c r="C27" s="27"/>
      <c r="D27" s="28" t="n">
        <v>21.4721850502896</v>
      </c>
      <c r="E27" s="28" t="n">
        <v>25.4570697738618</v>
      </c>
      <c r="F27" s="28" t="n">
        <v>20.9076367778986</v>
      </c>
      <c r="G27" s="28" t="n">
        <v>22.2786848202445</v>
      </c>
      <c r="H27" s="28" t="n">
        <v>7.67284013639753</v>
      </c>
      <c r="I27" s="28" t="n">
        <v>15.1886238774377</v>
      </c>
      <c r="J27" s="28" t="n">
        <v>14.5446161701726</v>
      </c>
    </row>
    <row r="28" customFormat="false" ht="14.1" hidden="false" customHeight="true" outlineLevel="0" collapsed="false">
      <c r="A28" s="27"/>
      <c r="B28" s="27"/>
      <c r="C28" s="27" t="s">
        <v>31</v>
      </c>
      <c r="D28" s="28" t="n">
        <v>97.2367211426519</v>
      </c>
      <c r="E28" s="28" t="n">
        <v>93.859554880503</v>
      </c>
      <c r="F28" s="28" t="n">
        <v>97.3265227950794</v>
      </c>
      <c r="G28" s="28" t="n">
        <v>97.6332641397477</v>
      </c>
      <c r="H28" s="28" t="n">
        <v>100</v>
      </c>
      <c r="I28" s="28" t="n">
        <v>93.7541901281574</v>
      </c>
      <c r="J28" s="28" t="n">
        <v>98.1156283628954</v>
      </c>
    </row>
    <row r="29" customFormat="false" ht="14.1" hidden="false" customHeight="true" outlineLevel="0" collapsed="false">
      <c r="A29" s="27"/>
      <c r="B29" s="27"/>
      <c r="C29" s="27" t="s">
        <v>32</v>
      </c>
      <c r="D29" s="28" t="n">
        <v>2.7632788573481</v>
      </c>
      <c r="E29" s="28" t="n">
        <v>6.14044511949697</v>
      </c>
      <c r="F29" s="28" t="n">
        <v>2.67347720492058</v>
      </c>
      <c r="G29" s="28" t="n">
        <v>2.36673586025229</v>
      </c>
      <c r="H29" s="28" t="n">
        <v>0</v>
      </c>
      <c r="I29" s="28" t="n">
        <v>6.24580987184262</v>
      </c>
      <c r="J29" s="28" t="n">
        <v>1.88437163710462</v>
      </c>
    </row>
    <row r="30" customFormat="false" ht="14.1" hidden="false" customHeight="true" outlineLevel="0" collapsed="false">
      <c r="A30" s="26" t="s">
        <v>33</v>
      </c>
      <c r="B30" s="26"/>
      <c r="C30" s="26"/>
      <c r="D30" s="25" t="n">
        <v>5.61002600426415</v>
      </c>
      <c r="E30" s="25" t="n">
        <v>6.23970331871274</v>
      </c>
      <c r="F30" s="25" t="n">
        <v>5.49504470903318</v>
      </c>
      <c r="G30" s="25" t="n">
        <v>5.8690420596645</v>
      </c>
      <c r="H30" s="25" t="n">
        <v>1.19077186602297</v>
      </c>
      <c r="I30" s="25" t="n">
        <v>3.13417439149712</v>
      </c>
      <c r="J30" s="25" t="n">
        <v>3.56099705220556</v>
      </c>
    </row>
    <row r="31" customFormat="false" ht="14.1" hidden="false" customHeight="true" outlineLevel="0" collapsed="false">
      <c r="A31" s="27"/>
      <c r="B31" s="27" t="s">
        <v>34</v>
      </c>
      <c r="C31" s="27"/>
      <c r="D31" s="28" t="n">
        <v>73.0612200029426</v>
      </c>
      <c r="E31" s="28" t="n">
        <v>77.2784272465361</v>
      </c>
      <c r="F31" s="28" t="n">
        <v>71.6238357309787</v>
      </c>
      <c r="G31" s="28" t="n">
        <v>73.0911275812168</v>
      </c>
      <c r="H31" s="28" t="n">
        <v>100</v>
      </c>
      <c r="I31" s="28" t="n">
        <v>65.8674224929608</v>
      </c>
      <c r="J31" s="28" t="n">
        <v>71.1438832090292</v>
      </c>
    </row>
    <row r="32" customFormat="false" ht="14.1" hidden="false" customHeight="true" outlineLevel="0" collapsed="false">
      <c r="A32" s="27"/>
      <c r="B32" s="27"/>
      <c r="C32" s="27" t="s">
        <v>35</v>
      </c>
      <c r="D32" s="28" t="n">
        <v>41.8144715084906</v>
      </c>
      <c r="E32" s="28" t="n">
        <v>49.9051770087774</v>
      </c>
      <c r="F32" s="28" t="n">
        <v>45.8074725254627</v>
      </c>
      <c r="G32" s="28" t="n">
        <v>39.5721481048692</v>
      </c>
      <c r="H32" s="28" t="n">
        <v>0</v>
      </c>
      <c r="I32" s="28" t="n">
        <v>39.7252024975919</v>
      </c>
      <c r="J32" s="28" t="n">
        <v>31.7704758367288</v>
      </c>
    </row>
    <row r="33" customFormat="false" ht="14.1" hidden="false" customHeight="true" outlineLevel="0" collapsed="false">
      <c r="A33" s="27"/>
      <c r="B33" s="27"/>
      <c r="C33" s="27" t="s">
        <v>36</v>
      </c>
      <c r="D33" s="28" t="n">
        <v>34.5760933880144</v>
      </c>
      <c r="E33" s="28" t="n">
        <v>31.7728705653773</v>
      </c>
      <c r="F33" s="28" t="n">
        <v>32.1360675026983</v>
      </c>
      <c r="G33" s="28" t="n">
        <v>35.2123101164477</v>
      </c>
      <c r="H33" s="28" t="n">
        <v>61.046511627907</v>
      </c>
      <c r="I33" s="28" t="n">
        <v>35.1859318117206</v>
      </c>
      <c r="J33" s="28" t="n">
        <v>44.9565647837165</v>
      </c>
    </row>
    <row r="34" customFormat="false" ht="14.1" hidden="false" customHeight="true" outlineLevel="0" collapsed="false">
      <c r="A34" s="27"/>
      <c r="B34" s="27"/>
      <c r="C34" s="27" t="s">
        <v>37</v>
      </c>
      <c r="D34" s="28" t="n">
        <v>9.40492705597178</v>
      </c>
      <c r="E34" s="28" t="n">
        <v>8.16898763820051</v>
      </c>
      <c r="F34" s="28" t="n">
        <v>8.38731800293151</v>
      </c>
      <c r="G34" s="28" t="n">
        <v>10.217166719433</v>
      </c>
      <c r="H34" s="28" t="n">
        <v>0</v>
      </c>
      <c r="I34" s="28" t="n">
        <v>7.48789749118016</v>
      </c>
      <c r="J34" s="28" t="n">
        <v>7.28515841729316</v>
      </c>
    </row>
    <row r="35" customFormat="false" ht="14.1" hidden="false" customHeight="true" outlineLevel="0" collapsed="false">
      <c r="A35" s="27"/>
      <c r="B35" s="27"/>
      <c r="C35" s="27" t="s">
        <v>38</v>
      </c>
      <c r="D35" s="28" t="n">
        <v>5.4335850507841</v>
      </c>
      <c r="E35" s="28" t="n">
        <v>2.4124282546892</v>
      </c>
      <c r="F35" s="28" t="n">
        <v>4.50150604059621</v>
      </c>
      <c r="G35" s="28" t="n">
        <v>6.31183740634253</v>
      </c>
      <c r="H35" s="28" t="n">
        <v>0</v>
      </c>
      <c r="I35" s="28" t="n">
        <v>4.43655295688261</v>
      </c>
      <c r="J35" s="28" t="n">
        <v>6.15995117093487</v>
      </c>
    </row>
    <row r="36" customFormat="false" ht="14.1" hidden="false" customHeight="true" outlineLevel="0" collapsed="false">
      <c r="A36" s="27"/>
      <c r="B36" s="27"/>
      <c r="C36" s="27" t="s">
        <v>39</v>
      </c>
      <c r="D36" s="28" t="n">
        <v>1.30538937639199</v>
      </c>
      <c r="E36" s="28" t="n">
        <v>0.992312170822493</v>
      </c>
      <c r="F36" s="28" t="n">
        <v>1.70339971364054</v>
      </c>
      <c r="G36" s="28" t="n">
        <v>1.23819390986245</v>
      </c>
      <c r="H36" s="28" t="n">
        <v>0</v>
      </c>
      <c r="I36" s="28" t="n">
        <v>0.0505904353325479</v>
      </c>
      <c r="J36" s="28" t="n">
        <v>1.04010956090405</v>
      </c>
    </row>
    <row r="37" customFormat="false" ht="14.1" hidden="false" customHeight="true" outlineLevel="0" collapsed="false">
      <c r="A37" s="27"/>
      <c r="B37" s="27"/>
      <c r="C37" s="27" t="s">
        <v>40</v>
      </c>
      <c r="D37" s="28" t="n">
        <v>2.64077983139108</v>
      </c>
      <c r="E37" s="28" t="n">
        <v>2.83868026712106</v>
      </c>
      <c r="F37" s="28" t="n">
        <v>2.6201507264031</v>
      </c>
      <c r="G37" s="28" t="n">
        <v>2.57687805090142</v>
      </c>
      <c r="H37" s="28" t="n">
        <v>0</v>
      </c>
      <c r="I37" s="28" t="n">
        <v>1.4042308152498</v>
      </c>
      <c r="J37" s="28" t="n">
        <v>3.19026658749659</v>
      </c>
    </row>
    <row r="38" customFormat="false" ht="14.1" hidden="false" customHeight="true" outlineLevel="0" collapsed="false">
      <c r="A38" s="27"/>
      <c r="B38" s="27"/>
      <c r="C38" s="27" t="s">
        <v>41</v>
      </c>
      <c r="D38" s="28" t="n">
        <v>4.82475378895601</v>
      </c>
      <c r="E38" s="28" t="n">
        <v>3.90954409501203</v>
      </c>
      <c r="F38" s="28" t="n">
        <v>4.84408548826772</v>
      </c>
      <c r="G38" s="28" t="n">
        <v>4.87146569214367</v>
      </c>
      <c r="H38" s="28" t="n">
        <v>38.953488372093</v>
      </c>
      <c r="I38" s="28" t="n">
        <v>11.7095939920424</v>
      </c>
      <c r="J38" s="28" t="n">
        <v>5.59747364292603</v>
      </c>
    </row>
    <row r="39" customFormat="false" ht="14.1" hidden="false" customHeight="true" outlineLevel="0" collapsed="false">
      <c r="A39" s="27"/>
      <c r="B39" s="27" t="s">
        <v>42</v>
      </c>
      <c r="C39" s="27"/>
      <c r="D39" s="28" t="n">
        <v>26.9387799970575</v>
      </c>
      <c r="E39" s="28" t="n">
        <v>22.7215727534639</v>
      </c>
      <c r="F39" s="28" t="n">
        <v>28.3761642690213</v>
      </c>
      <c r="G39" s="28" t="n">
        <v>26.9088724187832</v>
      </c>
      <c r="H39" s="28" t="n">
        <v>0</v>
      </c>
      <c r="I39" s="28" t="n">
        <v>34.1325775070392</v>
      </c>
      <c r="J39" s="28" t="n">
        <v>28.8561167909708</v>
      </c>
    </row>
    <row r="40" customFormat="false" ht="14.1" hidden="false" customHeight="true" outlineLevel="0" collapsed="false">
      <c r="A40" s="27"/>
      <c r="B40" s="27"/>
      <c r="C40" s="27" t="s">
        <v>43</v>
      </c>
      <c r="D40" s="28" t="n">
        <v>44.844345386717</v>
      </c>
      <c r="E40" s="28" t="n">
        <v>52.1281478182556</v>
      </c>
      <c r="F40" s="28" t="n">
        <v>47.1144311015331</v>
      </c>
      <c r="G40" s="28" t="n">
        <v>42.4649885069904</v>
      </c>
      <c r="H40" s="28" t="n">
        <v>0</v>
      </c>
      <c r="I40" s="28" t="n">
        <v>65.2136855764495</v>
      </c>
      <c r="J40" s="28" t="n">
        <v>46.6016917708618</v>
      </c>
    </row>
    <row r="41" customFormat="false" ht="14.1" hidden="false" customHeight="true" outlineLevel="0" collapsed="false">
      <c r="A41" s="27"/>
      <c r="B41" s="27"/>
      <c r="C41" s="27" t="s">
        <v>44</v>
      </c>
      <c r="D41" s="28" t="n">
        <v>36.6549699211703</v>
      </c>
      <c r="E41" s="28" t="n">
        <v>32.9517549938015</v>
      </c>
      <c r="F41" s="28" t="n">
        <v>36.0978466189568</v>
      </c>
      <c r="G41" s="28" t="n">
        <v>37.225078321245</v>
      </c>
      <c r="H41" s="28" t="n">
        <v>0</v>
      </c>
      <c r="I41" s="28" t="n">
        <v>25.0135592223057</v>
      </c>
      <c r="J41" s="28" t="n">
        <v>40.3227729088787</v>
      </c>
    </row>
    <row r="42" customFormat="false" ht="14.1" hidden="false" customHeight="true" outlineLevel="0" collapsed="false">
      <c r="A42" s="27"/>
      <c r="B42" s="27"/>
      <c r="C42" s="27" t="s">
        <v>45</v>
      </c>
      <c r="D42" s="28" t="n">
        <v>17.6121646053544</v>
      </c>
      <c r="E42" s="28" t="n">
        <v>14.4199994412414</v>
      </c>
      <c r="F42" s="28" t="n">
        <v>16.1067007843007</v>
      </c>
      <c r="G42" s="28" t="n">
        <v>19.2530139979576</v>
      </c>
      <c r="H42" s="28" t="n">
        <v>0</v>
      </c>
      <c r="I42" s="28" t="n">
        <v>9.77275520124482</v>
      </c>
      <c r="J42" s="28" t="n">
        <v>12.3605576522446</v>
      </c>
    </row>
    <row r="43" customFormat="false" ht="14.1" hidden="false" customHeight="true" outlineLevel="0" collapsed="false">
      <c r="A43" s="27"/>
      <c r="B43" s="27"/>
      <c r="C43" s="27" t="s">
        <v>46</v>
      </c>
      <c r="D43" s="28" t="n">
        <v>0.88852008675816</v>
      </c>
      <c r="E43" s="28" t="n">
        <v>0.500097746701462</v>
      </c>
      <c r="F43" s="28" t="n">
        <v>0.681021495209362</v>
      </c>
      <c r="G43" s="28" t="n">
        <v>1.05691917380682</v>
      </c>
      <c r="H43" s="28" t="n">
        <v>0</v>
      </c>
      <c r="I43" s="28" t="n">
        <v>0</v>
      </c>
      <c r="J43" s="28" t="n">
        <v>0.714977668015012</v>
      </c>
    </row>
    <row r="44" customFormat="false" ht="14.1" hidden="false" customHeight="true" outlineLevel="0" collapsed="false">
      <c r="A44" s="26" t="s">
        <v>47</v>
      </c>
      <c r="B44" s="26"/>
      <c r="C44" s="26"/>
      <c r="D44" s="25" t="n">
        <v>20.8593352684133</v>
      </c>
      <c r="E44" s="25" t="n">
        <v>23.7249352075083</v>
      </c>
      <c r="F44" s="25" t="n">
        <v>20.0271599350144</v>
      </c>
      <c r="G44" s="25" t="n">
        <v>19.5475187936663</v>
      </c>
      <c r="H44" s="25" t="n">
        <v>40.3248036818859</v>
      </c>
      <c r="I44" s="25" t="n">
        <v>20.7210041407895</v>
      </c>
      <c r="J44" s="25" t="n">
        <v>29.5258081139016</v>
      </c>
    </row>
    <row r="45" customFormat="false" ht="14.1" hidden="false" customHeight="true" outlineLevel="0" collapsed="false">
      <c r="A45" s="27"/>
      <c r="B45" s="27" t="s">
        <v>48</v>
      </c>
      <c r="C45" s="27"/>
      <c r="D45" s="28" t="n">
        <v>77.8970023050756</v>
      </c>
      <c r="E45" s="28" t="n">
        <v>81.5257325984793</v>
      </c>
      <c r="F45" s="28" t="n">
        <v>75.4064799765639</v>
      </c>
      <c r="G45" s="28" t="n">
        <v>77.6634262788929</v>
      </c>
      <c r="H45" s="28" t="n">
        <v>88.0516674541156</v>
      </c>
      <c r="I45" s="28" t="n">
        <v>69.4726320413538</v>
      </c>
      <c r="J45" s="28" t="n">
        <v>81.2498356622352</v>
      </c>
    </row>
    <row r="46" customFormat="false" ht="14.1" hidden="false" customHeight="true" outlineLevel="0" collapsed="false">
      <c r="A46" s="27"/>
      <c r="B46" s="27"/>
      <c r="C46" s="27" t="s">
        <v>49</v>
      </c>
      <c r="D46" s="28" t="n">
        <v>95.7321393281112</v>
      </c>
      <c r="E46" s="28" t="n">
        <v>96.2689255798144</v>
      </c>
      <c r="F46" s="28" t="n">
        <v>95.7061451603928</v>
      </c>
      <c r="G46" s="28" t="n">
        <v>95.1452848139848</v>
      </c>
      <c r="H46" s="28" t="n">
        <v>99.5414039592569</v>
      </c>
      <c r="I46" s="28" t="n">
        <v>98.4761065518725</v>
      </c>
      <c r="J46" s="28" t="n">
        <v>97.791952724804</v>
      </c>
    </row>
    <row r="47" customFormat="false" ht="14.1" hidden="false" customHeight="true" outlineLevel="0" collapsed="false">
      <c r="A47" s="27"/>
      <c r="B47" s="27"/>
      <c r="C47" s="27" t="s">
        <v>50</v>
      </c>
      <c r="D47" s="28" t="n">
        <v>4.26786067188887</v>
      </c>
      <c r="E47" s="28" t="n">
        <v>3.73107442018555</v>
      </c>
      <c r="F47" s="28" t="n">
        <v>4.29385483960727</v>
      </c>
      <c r="G47" s="28" t="n">
        <v>4.85471518601514</v>
      </c>
      <c r="H47" s="28" t="n">
        <v>0.458596040743051</v>
      </c>
      <c r="I47" s="28" t="n">
        <v>1.52389344812751</v>
      </c>
      <c r="J47" s="28" t="n">
        <v>2.20804727519598</v>
      </c>
    </row>
    <row r="48" customFormat="false" ht="14.1" hidden="false" customHeight="true" outlineLevel="0" collapsed="false">
      <c r="A48" s="27"/>
      <c r="B48" s="27" t="s">
        <v>51</v>
      </c>
      <c r="C48" s="27"/>
      <c r="D48" s="28" t="n">
        <v>22.1029976949244</v>
      </c>
      <c r="E48" s="28" t="n">
        <v>18.4742674015206</v>
      </c>
      <c r="F48" s="28" t="n">
        <v>24.5935200234362</v>
      </c>
      <c r="G48" s="28" t="n">
        <v>22.3365737211072</v>
      </c>
      <c r="H48" s="28" t="n">
        <v>11.9483325458844</v>
      </c>
      <c r="I48" s="28" t="n">
        <v>30.5273679586463</v>
      </c>
      <c r="J48" s="28" t="n">
        <v>18.7501643377649</v>
      </c>
    </row>
    <row r="49" customFormat="false" ht="14.1" hidden="false" customHeight="true" outlineLevel="0" collapsed="false">
      <c r="A49" s="27"/>
      <c r="B49" s="27"/>
      <c r="C49" s="27" t="s">
        <v>52</v>
      </c>
      <c r="D49" s="28" t="n">
        <v>21.5739776080709</v>
      </c>
      <c r="E49" s="28" t="n">
        <v>11.5193341875597</v>
      </c>
      <c r="F49" s="28" t="n">
        <v>26.0420143732992</v>
      </c>
      <c r="G49" s="28" t="n">
        <v>21.3190363399257</v>
      </c>
      <c r="H49" s="28" t="n">
        <v>24.7437934916432</v>
      </c>
      <c r="I49" s="28" t="n">
        <v>22.4555477026066</v>
      </c>
      <c r="J49" s="28" t="n">
        <v>20.2128771440703</v>
      </c>
    </row>
    <row r="50" customFormat="false" ht="14.1" hidden="false" customHeight="true" outlineLevel="0" collapsed="false">
      <c r="A50" s="27"/>
      <c r="B50" s="27"/>
      <c r="C50" s="27" t="s">
        <v>53</v>
      </c>
      <c r="D50" s="28" t="n">
        <v>48.821349680161</v>
      </c>
      <c r="E50" s="28" t="n">
        <v>59.8931257059153</v>
      </c>
      <c r="F50" s="28" t="n">
        <v>43.6970999652107</v>
      </c>
      <c r="G50" s="28" t="n">
        <v>49.3065604922029</v>
      </c>
      <c r="H50" s="28" t="n">
        <v>49.0982114213076</v>
      </c>
      <c r="I50" s="28" t="n">
        <v>44.7644233269047</v>
      </c>
      <c r="J50" s="28" t="n">
        <v>50.021333792372</v>
      </c>
    </row>
    <row r="51" customFormat="false" ht="14.1" hidden="false" customHeight="true" outlineLevel="0" collapsed="false">
      <c r="A51" s="27"/>
      <c r="B51" s="27"/>
      <c r="C51" s="27" t="s">
        <v>54</v>
      </c>
      <c r="D51" s="28" t="n">
        <v>26.5804380135289</v>
      </c>
      <c r="E51" s="28" t="n">
        <v>26.108143442293</v>
      </c>
      <c r="F51" s="28" t="n">
        <v>26.9636427957616</v>
      </c>
      <c r="G51" s="28" t="n">
        <v>26.4009702055546</v>
      </c>
      <c r="H51" s="28" t="n">
        <v>18.7277576532445</v>
      </c>
      <c r="I51" s="28" t="n">
        <v>30.1704022455701</v>
      </c>
      <c r="J51" s="28" t="n">
        <v>26.6638604361674</v>
      </c>
    </row>
    <row r="52" customFormat="false" ht="14.1" hidden="false" customHeight="true" outlineLevel="0" collapsed="false">
      <c r="A52" s="27"/>
      <c r="B52" s="27"/>
      <c r="C52" s="27" t="s">
        <v>55</v>
      </c>
      <c r="D52" s="28" t="n">
        <v>3.0242346982391</v>
      </c>
      <c r="E52" s="28" t="n">
        <v>2.47939666423212</v>
      </c>
      <c r="F52" s="28" t="n">
        <v>3.29724286572834</v>
      </c>
      <c r="G52" s="28" t="n">
        <v>2.9734329623168</v>
      </c>
      <c r="H52" s="28" t="n">
        <v>7.4302374338046</v>
      </c>
      <c r="I52" s="28" t="n">
        <v>2.60962672491856</v>
      </c>
      <c r="J52" s="28" t="n">
        <v>3.10192862739044</v>
      </c>
    </row>
    <row r="53" customFormat="false" ht="14.1" hidden="false" customHeight="true" outlineLevel="0" collapsed="false">
      <c r="A53" s="26" t="s">
        <v>56</v>
      </c>
      <c r="B53" s="26"/>
      <c r="C53" s="26"/>
      <c r="D53" s="25" t="n">
        <v>7.37146419671983</v>
      </c>
      <c r="E53" s="25" t="n">
        <v>9.98085681489127</v>
      </c>
      <c r="F53" s="25" t="n">
        <v>6.68618442091197</v>
      </c>
      <c r="G53" s="25" t="n">
        <v>7.35895551864206</v>
      </c>
      <c r="H53" s="25" t="n">
        <v>4.47693203999793</v>
      </c>
      <c r="I53" s="25" t="n">
        <v>5.66015225071302</v>
      </c>
      <c r="J53" s="25" t="n">
        <v>6.60561979609831</v>
      </c>
    </row>
    <row r="54" customFormat="false" ht="14.1" hidden="false" customHeight="true" outlineLevel="0" collapsed="false">
      <c r="A54" s="27"/>
      <c r="B54" s="27" t="s">
        <v>57</v>
      </c>
      <c r="C54" s="27"/>
      <c r="D54" s="28" t="n">
        <v>8.75177835865472</v>
      </c>
      <c r="E54" s="28" t="n">
        <v>7.80460231279304</v>
      </c>
      <c r="F54" s="28" t="n">
        <v>9.95026901341702</v>
      </c>
      <c r="G54" s="28" t="n">
        <v>8.78181992878018</v>
      </c>
      <c r="H54" s="28" t="n">
        <v>6.71471423974673</v>
      </c>
      <c r="I54" s="28" t="n">
        <v>7.936151191402</v>
      </c>
      <c r="J54" s="28" t="n">
        <v>6.523489186776</v>
      </c>
    </row>
    <row r="55" customFormat="false" ht="14.1" hidden="false" customHeight="true" outlineLevel="0" collapsed="false">
      <c r="A55" s="27"/>
      <c r="B55" s="27"/>
      <c r="C55" s="27" t="s">
        <v>58</v>
      </c>
      <c r="D55" s="28" t="n">
        <v>100</v>
      </c>
      <c r="E55" s="28" t="n">
        <v>100</v>
      </c>
      <c r="F55" s="28" t="n">
        <v>100</v>
      </c>
      <c r="G55" s="28" t="n">
        <v>100</v>
      </c>
      <c r="H55" s="28" t="n">
        <v>100</v>
      </c>
      <c r="I55" s="28" t="n">
        <v>100</v>
      </c>
      <c r="J55" s="28" t="n">
        <v>100</v>
      </c>
    </row>
    <row r="56" customFormat="false" ht="14.1" hidden="false" customHeight="true" outlineLevel="0" collapsed="false">
      <c r="A56" s="27"/>
      <c r="B56" s="27" t="s">
        <v>59</v>
      </c>
      <c r="C56" s="27"/>
      <c r="D56" s="28" t="n">
        <v>7.46060707455879</v>
      </c>
      <c r="E56" s="28" t="n">
        <v>6.12116890383695</v>
      </c>
      <c r="F56" s="28" t="n">
        <v>5.5431515801712</v>
      </c>
      <c r="G56" s="28" t="n">
        <v>8.65197969606103</v>
      </c>
      <c r="H56" s="28" t="n">
        <v>38.6598019719035</v>
      </c>
      <c r="I56" s="28" t="n">
        <v>7.40903996229321</v>
      </c>
      <c r="J56" s="28" t="n">
        <v>6.0638388298298</v>
      </c>
    </row>
    <row r="57" customFormat="false" ht="14.1" hidden="false" customHeight="true" outlineLevel="0" collapsed="false">
      <c r="A57" s="27"/>
      <c r="B57" s="27"/>
      <c r="C57" s="27" t="s">
        <v>60</v>
      </c>
      <c r="D57" s="28" t="n">
        <v>100</v>
      </c>
      <c r="E57" s="28" t="n">
        <v>100</v>
      </c>
      <c r="F57" s="28" t="n">
        <v>100</v>
      </c>
      <c r="G57" s="28" t="n">
        <v>100</v>
      </c>
      <c r="H57" s="28" t="n">
        <v>100</v>
      </c>
      <c r="I57" s="28" t="n">
        <v>100</v>
      </c>
      <c r="J57" s="28" t="n">
        <v>100</v>
      </c>
    </row>
    <row r="58" customFormat="false" ht="14.1" hidden="false" customHeight="true" outlineLevel="0" collapsed="false">
      <c r="A58" s="27"/>
      <c r="B58" s="27" t="s">
        <v>61</v>
      </c>
      <c r="C58" s="27"/>
      <c r="D58" s="28" t="n">
        <v>6.22841773497173</v>
      </c>
      <c r="E58" s="28" t="n">
        <v>7.48396124633773</v>
      </c>
      <c r="F58" s="28" t="n">
        <v>6.2884643880044</v>
      </c>
      <c r="G58" s="28" t="n">
        <v>6.12281166394339</v>
      </c>
      <c r="H58" s="28" t="n">
        <v>0</v>
      </c>
      <c r="I58" s="28" t="n">
        <v>4.71275439736444</v>
      </c>
      <c r="J58" s="28" t="n">
        <v>4.73725527772881</v>
      </c>
    </row>
    <row r="59" customFormat="false" ht="14.1" hidden="false" customHeight="true" outlineLevel="0" collapsed="false">
      <c r="A59" s="27"/>
      <c r="B59" s="27"/>
      <c r="C59" s="27" t="s">
        <v>62</v>
      </c>
      <c r="D59" s="28" t="n">
        <v>4.95384092729742</v>
      </c>
      <c r="E59" s="28" t="n">
        <v>10.1068803160841</v>
      </c>
      <c r="F59" s="28" t="n">
        <v>3.48810277998627</v>
      </c>
      <c r="G59" s="28" t="n">
        <v>4.32736637441159</v>
      </c>
      <c r="H59" s="28" t="n">
        <v>0</v>
      </c>
      <c r="I59" s="28" t="n">
        <v>2.86137645863602</v>
      </c>
      <c r="J59" s="28" t="n">
        <v>2.87823175611172</v>
      </c>
    </row>
    <row r="60" customFormat="false" ht="14.1" hidden="false" customHeight="true" outlineLevel="0" collapsed="false">
      <c r="A60" s="27"/>
      <c r="B60" s="27"/>
      <c r="C60" s="27" t="s">
        <v>63</v>
      </c>
      <c r="D60" s="28" t="n">
        <v>40.6159146666899</v>
      </c>
      <c r="E60" s="28" t="n">
        <v>25.9606469694461</v>
      </c>
      <c r="F60" s="28" t="n">
        <v>43.9592577902597</v>
      </c>
      <c r="G60" s="28" t="n">
        <v>42.0647970189829</v>
      </c>
      <c r="H60" s="28" t="n">
        <v>0</v>
      </c>
      <c r="I60" s="28" t="n">
        <v>55.6266663243307</v>
      </c>
      <c r="J60" s="28" t="n">
        <v>52.795991040602</v>
      </c>
    </row>
    <row r="61" customFormat="false" ht="14.1" hidden="false" customHeight="true" outlineLevel="0" collapsed="false">
      <c r="A61" s="27"/>
      <c r="B61" s="27"/>
      <c r="C61" s="27" t="s">
        <v>64</v>
      </c>
      <c r="D61" s="28" t="n">
        <v>54.3202549741222</v>
      </c>
      <c r="E61" s="28" t="n">
        <v>63.9324727144697</v>
      </c>
      <c r="F61" s="28" t="n">
        <v>52.125710520559</v>
      </c>
      <c r="G61" s="28" t="n">
        <v>53.5856980311086</v>
      </c>
      <c r="H61" s="28" t="n">
        <v>0</v>
      </c>
      <c r="I61" s="28" t="n">
        <v>41.5119572170333</v>
      </c>
      <c r="J61" s="28" t="n">
        <v>44.2881083083172</v>
      </c>
    </row>
    <row r="62" customFormat="false" ht="14.1" hidden="false" customHeight="true" outlineLevel="0" collapsed="false">
      <c r="A62" s="27"/>
      <c r="B62" s="27"/>
      <c r="C62" s="27" t="s">
        <v>65</v>
      </c>
      <c r="D62" s="28" t="n">
        <v>0.109989431890613</v>
      </c>
      <c r="E62" s="28" t="n">
        <v>0</v>
      </c>
      <c r="F62" s="28" t="n">
        <v>0.426928909195002</v>
      </c>
      <c r="G62" s="28" t="n">
        <v>0.0221385754969327</v>
      </c>
      <c r="H62" s="28" t="n">
        <v>0</v>
      </c>
      <c r="I62" s="28" t="n">
        <v>0</v>
      </c>
      <c r="J62" s="28" t="n">
        <v>0.0376688949691244</v>
      </c>
    </row>
    <row r="63" customFormat="false" ht="14.1" hidden="false" customHeight="true" outlineLevel="0" collapsed="false">
      <c r="A63" s="27"/>
      <c r="B63" s="27" t="s">
        <v>66</v>
      </c>
      <c r="C63" s="27"/>
      <c r="D63" s="28" t="n">
        <v>1.59277796097126</v>
      </c>
      <c r="E63" s="28" t="n">
        <v>1.02369199602082</v>
      </c>
      <c r="F63" s="28" t="n">
        <v>1.63278233287576</v>
      </c>
      <c r="G63" s="28" t="n">
        <v>1.80975954400715</v>
      </c>
      <c r="H63" s="28" t="n">
        <v>0</v>
      </c>
      <c r="I63" s="28" t="n">
        <v>0.674308901515546</v>
      </c>
      <c r="J63" s="28" t="n">
        <v>0.819972641949607</v>
      </c>
    </row>
    <row r="64" customFormat="false" ht="14.1" hidden="false" customHeight="true" outlineLevel="0" collapsed="false">
      <c r="A64" s="27"/>
      <c r="B64" s="27"/>
      <c r="C64" s="27" t="s">
        <v>66</v>
      </c>
      <c r="D64" s="28" t="n">
        <v>67.1480032916107</v>
      </c>
      <c r="E64" s="28" t="n">
        <v>44.3144494454668</v>
      </c>
      <c r="F64" s="28" t="n">
        <v>66.5854259990174</v>
      </c>
      <c r="G64" s="28" t="n">
        <v>69.9886791881632</v>
      </c>
      <c r="H64" s="28" t="n">
        <v>0</v>
      </c>
      <c r="I64" s="28" t="n">
        <v>81.9325099008167</v>
      </c>
      <c r="J64" s="28" t="n">
        <v>70.961151361923</v>
      </c>
    </row>
    <row r="65" customFormat="false" ht="14.1" hidden="false" customHeight="true" outlineLevel="0" collapsed="false">
      <c r="A65" s="27"/>
      <c r="B65" s="27"/>
      <c r="C65" s="27" t="s">
        <v>67</v>
      </c>
      <c r="D65" s="28" t="n">
        <v>31.5560260979253</v>
      </c>
      <c r="E65" s="28" t="n">
        <v>55.6855505545333</v>
      </c>
      <c r="F65" s="28" t="n">
        <v>31.8640353834269</v>
      </c>
      <c r="G65" s="28" t="n">
        <v>28.5627864152032</v>
      </c>
      <c r="H65" s="28" t="n">
        <v>0</v>
      </c>
      <c r="I65" s="28" t="n">
        <v>18.0674900991833</v>
      </c>
      <c r="J65" s="28" t="n">
        <v>29.0388486380771</v>
      </c>
    </row>
    <row r="66" customFormat="false" ht="14.1" hidden="false" customHeight="true" outlineLevel="0" collapsed="false">
      <c r="A66" s="29"/>
      <c r="B66" s="29"/>
      <c r="C66" s="29" t="s">
        <v>68</v>
      </c>
      <c r="D66" s="30" t="n">
        <v>1.29597061046387</v>
      </c>
      <c r="E66" s="30" t="n">
        <v>0</v>
      </c>
      <c r="F66" s="30" t="n">
        <v>1.5505386175557</v>
      </c>
      <c r="G66" s="30" t="n">
        <v>1.44853439663364</v>
      </c>
      <c r="H66" s="30" t="n">
        <v>0</v>
      </c>
      <c r="I66" s="30" t="n">
        <v>0</v>
      </c>
      <c r="J66" s="30" t="n">
        <v>0</v>
      </c>
    </row>
    <row r="67" customFormat="false" ht="12.75" hidden="false" customHeight="false" outlineLevel="0" collapsed="false">
      <c r="A67" s="27"/>
      <c r="B67" s="27"/>
      <c r="C67" s="27"/>
      <c r="D67" s="28"/>
      <c r="E67" s="28"/>
      <c r="F67" s="28"/>
      <c r="G67" s="28"/>
      <c r="H67" s="28"/>
      <c r="I67" s="28"/>
      <c r="J67" s="31" t="s">
        <v>69</v>
      </c>
    </row>
    <row r="68" customFormat="false" ht="15" hidden="false" customHeight="true" outlineLevel="0" collapsed="false">
      <c r="A68" s="7"/>
      <c r="B68" s="7"/>
      <c r="C68" s="8"/>
      <c r="D68" s="8"/>
      <c r="E68" s="8"/>
      <c r="F68" s="8"/>
      <c r="G68" s="8"/>
      <c r="H68" s="8"/>
      <c r="I68" s="8"/>
      <c r="J68" s="10"/>
    </row>
    <row r="69" customFormat="false" ht="15" hidden="false" customHeight="true" outlineLevel="0" collapsed="false">
      <c r="A69" s="7"/>
      <c r="B69" s="7"/>
      <c r="C69" s="8"/>
      <c r="D69" s="8"/>
      <c r="E69" s="8"/>
      <c r="F69" s="8"/>
      <c r="G69" s="8"/>
      <c r="H69" s="7"/>
      <c r="I69" s="9"/>
      <c r="J69" s="10"/>
    </row>
    <row r="70" customFormat="false" ht="1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9"/>
      <c r="J70" s="10"/>
    </row>
    <row r="71" customFormat="false" ht="1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9"/>
      <c r="J71" s="10"/>
    </row>
    <row r="72" customFormat="false" ht="1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9"/>
      <c r="J72" s="10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9"/>
      <c r="J73" s="10"/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9"/>
      <c r="J74" s="10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9"/>
      <c r="J75" s="10"/>
    </row>
    <row r="76" customFormat="false" ht="1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9"/>
      <c r="J76" s="10"/>
    </row>
    <row r="77" customFormat="false" ht="1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9"/>
      <c r="J77" s="10"/>
    </row>
    <row r="78" customFormat="false" ht="1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9"/>
      <c r="J78" s="10"/>
    </row>
    <row r="79" customFormat="false" ht="1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9"/>
      <c r="J79" s="10"/>
    </row>
    <row r="80" customFormat="false" ht="15" hidden="false" customHeight="true" outlineLevel="0" collapsed="false">
      <c r="A80" s="13"/>
      <c r="J80" s="14" t="s">
        <v>3</v>
      </c>
    </row>
    <row r="81" customFormat="false" ht="15" hidden="false" customHeight="true" outlineLevel="0" collapsed="false">
      <c r="A81" s="15"/>
      <c r="J81" s="32" t="s">
        <v>70</v>
      </c>
    </row>
    <row r="82" customFormat="false" ht="15" hidden="false" customHeight="true" outlineLevel="0" collapsed="false">
      <c r="A82" s="16" t="s">
        <v>5</v>
      </c>
      <c r="B82" s="16"/>
      <c r="C82" s="16"/>
      <c r="D82" s="17" t="s">
        <v>6</v>
      </c>
      <c r="E82" s="18" t="s">
        <v>7</v>
      </c>
      <c r="F82" s="18"/>
      <c r="G82" s="18"/>
      <c r="H82" s="18"/>
      <c r="I82" s="18"/>
      <c r="J82" s="33" t="s">
        <v>8</v>
      </c>
    </row>
    <row r="83" customFormat="false" ht="15" hidden="false" customHeight="true" outlineLevel="0" collapsed="false">
      <c r="A83" s="16"/>
      <c r="B83" s="16"/>
      <c r="C83" s="16"/>
      <c r="D83" s="17"/>
      <c r="E83" s="20" t="s">
        <v>9</v>
      </c>
      <c r="F83" s="20"/>
      <c r="G83" s="20"/>
      <c r="H83" s="20"/>
      <c r="I83" s="21" t="s">
        <v>10</v>
      </c>
      <c r="J83" s="33"/>
    </row>
    <row r="84" customFormat="false" ht="15" hidden="false" customHeight="true" outlineLevel="0" collapsed="false">
      <c r="A84" s="16"/>
      <c r="B84" s="16"/>
      <c r="C84" s="16"/>
      <c r="D84" s="17"/>
      <c r="E84" s="34" t="s">
        <v>11</v>
      </c>
      <c r="F84" s="34" t="s">
        <v>12</v>
      </c>
      <c r="G84" s="34" t="s">
        <v>13</v>
      </c>
      <c r="H84" s="34" t="s">
        <v>14</v>
      </c>
      <c r="I84" s="21"/>
      <c r="J84" s="33"/>
    </row>
    <row r="85" customFormat="false" ht="14.1" hidden="false" customHeight="true" outlineLevel="0" collapsed="false">
      <c r="A85" s="27"/>
      <c r="B85" s="27" t="s">
        <v>71</v>
      </c>
      <c r="C85" s="27"/>
      <c r="D85" s="28" t="n">
        <v>34.3698037809371</v>
      </c>
      <c r="E85" s="28" t="n">
        <v>17.8215816133684</v>
      </c>
      <c r="F85" s="28" t="n">
        <v>46.6535312557709</v>
      </c>
      <c r="G85" s="28" t="n">
        <v>32.7412302662549</v>
      </c>
      <c r="H85" s="28" t="n">
        <v>34.4813410691096</v>
      </c>
      <c r="I85" s="28" t="n">
        <v>68.4406659907188</v>
      </c>
      <c r="J85" s="28" t="n">
        <v>36.5057373282367</v>
      </c>
    </row>
    <row r="86" customFormat="false" ht="14.1" hidden="false" customHeight="true" outlineLevel="0" collapsed="false">
      <c r="A86" s="27"/>
      <c r="B86" s="27"/>
      <c r="C86" s="27" t="s">
        <v>72</v>
      </c>
      <c r="D86" s="28" t="n">
        <v>87.82335428883</v>
      </c>
      <c r="E86" s="28" t="n">
        <v>85.2652228534026</v>
      </c>
      <c r="F86" s="28" t="n">
        <v>89.4690230953642</v>
      </c>
      <c r="G86" s="28" t="n">
        <v>87.3344419416968</v>
      </c>
      <c r="H86" s="28" t="n">
        <v>92.4407992077854</v>
      </c>
      <c r="I86" s="28" t="n">
        <v>90.3666059503136</v>
      </c>
      <c r="J86" s="28" t="n">
        <v>86.6260083500426</v>
      </c>
    </row>
    <row r="87" customFormat="false" ht="14.1" hidden="false" customHeight="true" outlineLevel="0" collapsed="false">
      <c r="A87" s="27"/>
      <c r="B87" s="27"/>
      <c r="C87" s="27" t="s">
        <v>73</v>
      </c>
      <c r="D87" s="28" t="n">
        <v>12.1766457111706</v>
      </c>
      <c r="E87" s="28" t="n">
        <v>14.7347771465975</v>
      </c>
      <c r="F87" s="28" t="n">
        <v>10.5309769046359</v>
      </c>
      <c r="G87" s="28" t="n">
        <v>12.665558058303</v>
      </c>
      <c r="H87" s="28" t="n">
        <v>7.55920079221464</v>
      </c>
      <c r="I87" s="28" t="n">
        <v>9.63339404968644</v>
      </c>
      <c r="J87" s="28" t="n">
        <v>13.3739916499574</v>
      </c>
    </row>
    <row r="88" customFormat="false" ht="14.1" hidden="false" customHeight="true" outlineLevel="0" collapsed="false">
      <c r="A88" s="27"/>
      <c r="B88" s="27" t="s">
        <v>74</v>
      </c>
      <c r="C88" s="27"/>
      <c r="D88" s="28" t="n">
        <v>41.5966150899061</v>
      </c>
      <c r="E88" s="28" t="n">
        <v>59.7449939276431</v>
      </c>
      <c r="F88" s="28" t="n">
        <v>29.9318014297607</v>
      </c>
      <c r="G88" s="28" t="n">
        <v>41.8923989009534</v>
      </c>
      <c r="H88" s="28" t="n">
        <v>20.1441427192402</v>
      </c>
      <c r="I88" s="28" t="n">
        <v>10.827079556706</v>
      </c>
      <c r="J88" s="28" t="n">
        <v>45.3497067354791</v>
      </c>
    </row>
    <row r="89" customFormat="false" ht="14.1" hidden="false" customHeight="true" outlineLevel="0" collapsed="false">
      <c r="A89" s="27"/>
      <c r="B89" s="27"/>
      <c r="C89" s="27" t="s">
        <v>74</v>
      </c>
      <c r="D89" s="28" t="n">
        <v>100</v>
      </c>
      <c r="E89" s="28" t="n">
        <v>100</v>
      </c>
      <c r="F89" s="28" t="n">
        <v>100</v>
      </c>
      <c r="G89" s="28" t="n">
        <v>100</v>
      </c>
      <c r="H89" s="28" t="n">
        <v>100</v>
      </c>
      <c r="I89" s="28" t="n">
        <v>100</v>
      </c>
      <c r="J89" s="28" t="n">
        <v>100</v>
      </c>
    </row>
    <row r="90" customFormat="false" ht="14.1" hidden="false" customHeight="true" outlineLevel="0" collapsed="false">
      <c r="A90" s="26" t="s">
        <v>75</v>
      </c>
      <c r="B90" s="26"/>
      <c r="C90" s="26"/>
      <c r="D90" s="25" t="n">
        <v>4.32959037660753</v>
      </c>
      <c r="E90" s="25" t="n">
        <v>2.55743568745315</v>
      </c>
      <c r="F90" s="25" t="n">
        <v>4.80324423469514</v>
      </c>
      <c r="G90" s="25" t="n">
        <v>4.06806234789017</v>
      </c>
      <c r="H90" s="25" t="n">
        <v>2.92661963318464</v>
      </c>
      <c r="I90" s="25" t="n">
        <v>3.15990207668346</v>
      </c>
      <c r="J90" s="25" t="n">
        <v>7.08425036176451</v>
      </c>
    </row>
    <row r="91" customFormat="false" ht="14.1" hidden="false" customHeight="true" outlineLevel="0" collapsed="false">
      <c r="A91" s="27"/>
      <c r="B91" s="27" t="s">
        <v>76</v>
      </c>
      <c r="C91" s="27"/>
      <c r="D91" s="28" t="n">
        <v>32.8742908839395</v>
      </c>
      <c r="E91" s="28" t="n">
        <v>39.6746914398297</v>
      </c>
      <c r="F91" s="28" t="n">
        <v>31.882031697372</v>
      </c>
      <c r="G91" s="28" t="n">
        <v>31.4594270103277</v>
      </c>
      <c r="H91" s="28" t="n">
        <v>100</v>
      </c>
      <c r="I91" s="28" t="n">
        <v>29.4909535290191</v>
      </c>
      <c r="J91" s="28" t="n">
        <v>37.9118544602505</v>
      </c>
    </row>
    <row r="92" customFormat="false" ht="14.1" hidden="false" customHeight="true" outlineLevel="0" collapsed="false">
      <c r="A92" s="27"/>
      <c r="B92" s="27"/>
      <c r="C92" s="27" t="s">
        <v>76</v>
      </c>
      <c r="D92" s="28" t="n">
        <v>100</v>
      </c>
      <c r="E92" s="28" t="n">
        <v>100</v>
      </c>
      <c r="F92" s="28" t="n">
        <v>100</v>
      </c>
      <c r="G92" s="28" t="n">
        <v>100</v>
      </c>
      <c r="H92" s="28" t="n">
        <v>100</v>
      </c>
      <c r="I92" s="28" t="n">
        <v>100</v>
      </c>
      <c r="J92" s="28" t="n">
        <v>100</v>
      </c>
    </row>
    <row r="93" customFormat="false" ht="14.1" hidden="false" customHeight="true" outlineLevel="0" collapsed="false">
      <c r="A93" s="27"/>
      <c r="B93" s="27" t="s">
        <v>77</v>
      </c>
      <c r="C93" s="27"/>
      <c r="D93" s="28" t="n">
        <v>67.1257091160604</v>
      </c>
      <c r="E93" s="28" t="n">
        <v>60.3253085601703</v>
      </c>
      <c r="F93" s="28" t="n">
        <v>68.1179683026281</v>
      </c>
      <c r="G93" s="28" t="n">
        <v>68.5405729896725</v>
      </c>
      <c r="H93" s="28" t="n">
        <v>0</v>
      </c>
      <c r="I93" s="28" t="n">
        <v>70.5090464709809</v>
      </c>
      <c r="J93" s="28" t="n">
        <v>62.0881455397495</v>
      </c>
    </row>
    <row r="94" customFormat="false" ht="14.1" hidden="false" customHeight="true" outlineLevel="0" collapsed="false">
      <c r="A94" s="27"/>
      <c r="B94" s="27"/>
      <c r="C94" s="27" t="s">
        <v>78</v>
      </c>
      <c r="D94" s="28" t="n">
        <v>40.3151616603998</v>
      </c>
      <c r="E94" s="28" t="n">
        <v>41.5534782314127</v>
      </c>
      <c r="F94" s="28" t="n">
        <v>38.6484690436655</v>
      </c>
      <c r="G94" s="28" t="n">
        <v>42.9126901698532</v>
      </c>
      <c r="H94" s="28" t="n">
        <v>0</v>
      </c>
      <c r="I94" s="28" t="n">
        <v>34.805382657574</v>
      </c>
      <c r="J94" s="28" t="n">
        <v>31.7650946003048</v>
      </c>
    </row>
    <row r="95" customFormat="false" ht="14.1" hidden="false" customHeight="true" outlineLevel="0" collapsed="false">
      <c r="A95" s="27"/>
      <c r="B95" s="27"/>
      <c r="C95" s="27" t="s">
        <v>79</v>
      </c>
      <c r="D95" s="28" t="n">
        <v>43.8825205463699</v>
      </c>
      <c r="E95" s="28" t="n">
        <v>47.5167763511136</v>
      </c>
      <c r="F95" s="28" t="n">
        <v>45.7712406157409</v>
      </c>
      <c r="G95" s="28" t="n">
        <v>39.8219301323242</v>
      </c>
      <c r="H95" s="28" t="n">
        <v>0</v>
      </c>
      <c r="I95" s="28" t="n">
        <v>43.5167698688755</v>
      </c>
      <c r="J95" s="28" t="n">
        <v>56.9757772958803</v>
      </c>
    </row>
    <row r="96" customFormat="false" ht="14.1" hidden="false" customHeight="true" outlineLevel="0" collapsed="false">
      <c r="A96" s="27"/>
      <c r="B96" s="27"/>
      <c r="C96" s="27" t="s">
        <v>80</v>
      </c>
      <c r="D96" s="28" t="n">
        <v>15.8023177932304</v>
      </c>
      <c r="E96" s="28" t="n">
        <v>10.9297454174738</v>
      </c>
      <c r="F96" s="28" t="n">
        <v>15.5802903405937</v>
      </c>
      <c r="G96" s="28" t="n">
        <v>17.2653796978225</v>
      </c>
      <c r="H96" s="28" t="n">
        <v>0</v>
      </c>
      <c r="I96" s="28" t="n">
        <v>21.6778474735505</v>
      </c>
      <c r="J96" s="28" t="n">
        <v>11.259128103815</v>
      </c>
    </row>
    <row r="97" customFormat="false" ht="14.1" hidden="false" customHeight="true" outlineLevel="0" collapsed="false">
      <c r="A97" s="26" t="s">
        <v>81</v>
      </c>
      <c r="B97" s="26"/>
      <c r="C97" s="26"/>
      <c r="D97" s="25" t="n">
        <v>10.3009788925583</v>
      </c>
      <c r="E97" s="25" t="n">
        <v>15.1811772788859</v>
      </c>
      <c r="F97" s="25" t="n">
        <v>6.5143539869403</v>
      </c>
      <c r="G97" s="25" t="n">
        <v>11.835835596365</v>
      </c>
      <c r="H97" s="25" t="n">
        <v>12.9195161806455</v>
      </c>
      <c r="I97" s="25" t="n">
        <v>3.96385684106144</v>
      </c>
      <c r="J97" s="25" t="n">
        <v>5.46307091081259</v>
      </c>
    </row>
    <row r="98" customFormat="false" ht="14.1" hidden="false" customHeight="true" outlineLevel="0" collapsed="false">
      <c r="A98" s="27"/>
      <c r="B98" s="27" t="s">
        <v>82</v>
      </c>
      <c r="C98" s="27"/>
      <c r="D98" s="28" t="n">
        <v>53.7636642581234</v>
      </c>
      <c r="E98" s="28" t="n">
        <v>66.3088570059558</v>
      </c>
      <c r="F98" s="28" t="n">
        <v>33.7214616164928</v>
      </c>
      <c r="G98" s="28" t="n">
        <v>57.343233255096</v>
      </c>
      <c r="H98" s="28" t="n">
        <v>0</v>
      </c>
      <c r="I98" s="28" t="n">
        <v>18.9326320868736</v>
      </c>
      <c r="J98" s="28" t="n">
        <v>32.2735613183999</v>
      </c>
    </row>
    <row r="99" customFormat="false" ht="14.1" hidden="false" customHeight="true" outlineLevel="0" collapsed="false">
      <c r="A99" s="27"/>
      <c r="B99" s="27"/>
      <c r="C99" s="27" t="s">
        <v>83</v>
      </c>
      <c r="D99" s="28" t="n">
        <v>63.9846668092386</v>
      </c>
      <c r="E99" s="28" t="n">
        <v>68.6476865863652</v>
      </c>
      <c r="F99" s="28" t="n">
        <v>39.01201277144</v>
      </c>
      <c r="G99" s="28" t="n">
        <v>67.3690534159244</v>
      </c>
      <c r="H99" s="28" t="n">
        <v>0</v>
      </c>
      <c r="I99" s="28" t="n">
        <v>4.35547399392539</v>
      </c>
      <c r="J99" s="28" t="n">
        <v>35.2636392349423</v>
      </c>
    </row>
    <row r="100" customFormat="false" ht="14.1" hidden="false" customHeight="true" outlineLevel="0" collapsed="false">
      <c r="A100" s="27"/>
      <c r="B100" s="27"/>
      <c r="C100" s="27" t="s">
        <v>84</v>
      </c>
      <c r="D100" s="28" t="n">
        <v>36.0153331907614</v>
      </c>
      <c r="E100" s="28" t="n">
        <v>31.3523134136348</v>
      </c>
      <c r="F100" s="28" t="n">
        <v>60.98798722856</v>
      </c>
      <c r="G100" s="28" t="n">
        <v>32.6309465840756</v>
      </c>
      <c r="H100" s="28" t="n">
        <v>0</v>
      </c>
      <c r="I100" s="28" t="n">
        <v>95.6445260060746</v>
      </c>
      <c r="J100" s="28" t="n">
        <v>64.7363607650578</v>
      </c>
    </row>
    <row r="101" customFormat="false" ht="14.1" hidden="false" customHeight="true" outlineLevel="0" collapsed="false">
      <c r="A101" s="27"/>
      <c r="B101" s="27" t="s">
        <v>85</v>
      </c>
      <c r="C101" s="27"/>
      <c r="D101" s="28" t="n">
        <v>25.0230725456611</v>
      </c>
      <c r="E101" s="28" t="n">
        <v>7.30094475235346</v>
      </c>
      <c r="F101" s="28" t="n">
        <v>42.1057493974441</v>
      </c>
      <c r="G101" s="28" t="n">
        <v>24.2007562184737</v>
      </c>
      <c r="H101" s="28" t="n">
        <v>30.1955609660057</v>
      </c>
      <c r="I101" s="28" t="n">
        <v>61.3177931141043</v>
      </c>
      <c r="J101" s="28" t="n">
        <v>31.9344322312526</v>
      </c>
    </row>
    <row r="102" customFormat="false" ht="14.1" hidden="false" customHeight="true" outlineLevel="0" collapsed="false">
      <c r="A102" s="27"/>
      <c r="B102" s="27"/>
      <c r="C102" s="27" t="s">
        <v>85</v>
      </c>
      <c r="D102" s="28" t="n">
        <v>100</v>
      </c>
      <c r="E102" s="28" t="n">
        <v>100</v>
      </c>
      <c r="F102" s="28" t="n">
        <v>100</v>
      </c>
      <c r="G102" s="28" t="n">
        <v>100</v>
      </c>
      <c r="H102" s="28" t="n">
        <v>100</v>
      </c>
      <c r="I102" s="28" t="n">
        <v>100</v>
      </c>
      <c r="J102" s="28" t="n">
        <v>100</v>
      </c>
    </row>
    <row r="103" customFormat="false" ht="14.1" hidden="false" customHeight="true" outlineLevel="0" collapsed="false">
      <c r="A103" s="27"/>
      <c r="B103" s="27" t="s">
        <v>86</v>
      </c>
      <c r="C103" s="27"/>
      <c r="D103" s="28" t="n">
        <v>21.2132631962158</v>
      </c>
      <c r="E103" s="28" t="n">
        <v>26.3901982416908</v>
      </c>
      <c r="F103" s="28" t="n">
        <v>24.1727889860632</v>
      </c>
      <c r="G103" s="28" t="n">
        <v>18.4560105264303</v>
      </c>
      <c r="H103" s="28" t="n">
        <v>69.8044390339943</v>
      </c>
      <c r="I103" s="28" t="n">
        <v>19.7495747990221</v>
      </c>
      <c r="J103" s="28" t="n">
        <v>35.7920064503474</v>
      </c>
    </row>
    <row r="104" customFormat="false" ht="14.1" hidden="false" customHeight="true" outlineLevel="0" collapsed="false">
      <c r="A104" s="27"/>
      <c r="B104" s="27"/>
      <c r="C104" s="27" t="s">
        <v>87</v>
      </c>
      <c r="D104" s="28" t="n">
        <v>100</v>
      </c>
      <c r="E104" s="28" t="n">
        <v>100</v>
      </c>
      <c r="F104" s="28" t="n">
        <v>100</v>
      </c>
      <c r="G104" s="28" t="n">
        <v>100</v>
      </c>
      <c r="H104" s="28" t="n">
        <v>100</v>
      </c>
      <c r="I104" s="28" t="n">
        <v>100</v>
      </c>
      <c r="J104" s="28" t="n">
        <v>100</v>
      </c>
    </row>
    <row r="105" customFormat="false" ht="14.1" hidden="false" customHeight="true" outlineLevel="0" collapsed="false">
      <c r="A105" s="26" t="s">
        <v>88</v>
      </c>
      <c r="B105" s="26"/>
      <c r="C105" s="26"/>
      <c r="D105" s="25" t="n">
        <v>3.11353117839598</v>
      </c>
      <c r="E105" s="25" t="n">
        <v>4.40809858254943</v>
      </c>
      <c r="F105" s="25" t="n">
        <v>2.83000049050967</v>
      </c>
      <c r="G105" s="25" t="n">
        <v>3.12766588281092</v>
      </c>
      <c r="H105" s="25" t="n">
        <v>0.100204397731175</v>
      </c>
      <c r="I105" s="25" t="n">
        <v>2.52786702739498</v>
      </c>
      <c r="J105" s="25" t="n">
        <v>2.39187837244585</v>
      </c>
    </row>
    <row r="106" customFormat="false" ht="14.1" hidden="false" customHeight="true" outlineLevel="0" collapsed="false">
      <c r="A106" s="27"/>
      <c r="B106" s="27" t="s">
        <v>89</v>
      </c>
      <c r="C106" s="27"/>
      <c r="D106" s="28" t="n">
        <v>27.3308657338478</v>
      </c>
      <c r="E106" s="28" t="n">
        <v>28.0912283239066</v>
      </c>
      <c r="F106" s="28" t="n">
        <v>27.9685098145836</v>
      </c>
      <c r="G106" s="28" t="n">
        <v>27.9441536295902</v>
      </c>
      <c r="H106" s="28" t="n">
        <v>100</v>
      </c>
      <c r="I106" s="28" t="n">
        <v>34.5995689265976</v>
      </c>
      <c r="J106" s="28" t="n">
        <v>16.4969886609826</v>
      </c>
    </row>
    <row r="107" customFormat="false" ht="14.1" hidden="false" customHeight="true" outlineLevel="0" collapsed="false">
      <c r="A107" s="27"/>
      <c r="B107" s="27"/>
      <c r="C107" s="27" t="s">
        <v>90</v>
      </c>
      <c r="D107" s="28" t="n">
        <v>71.5848878719662</v>
      </c>
      <c r="E107" s="28" t="n">
        <v>74.5851085767663</v>
      </c>
      <c r="F107" s="28" t="n">
        <v>66.55723085505</v>
      </c>
      <c r="G107" s="28" t="n">
        <v>72.6999025074825</v>
      </c>
      <c r="H107" s="28" t="n">
        <v>0</v>
      </c>
      <c r="I107" s="28" t="n">
        <v>86.2669948633211</v>
      </c>
      <c r="J107" s="28" t="n">
        <v>70.3931221984678</v>
      </c>
    </row>
    <row r="108" customFormat="false" ht="14.1" hidden="false" customHeight="true" outlineLevel="0" collapsed="false">
      <c r="A108" s="27"/>
      <c r="B108" s="27"/>
      <c r="C108" s="27" t="s">
        <v>91</v>
      </c>
      <c r="D108" s="28" t="n">
        <v>3.55959141576674</v>
      </c>
      <c r="E108" s="28" t="n">
        <v>4.05488959528032</v>
      </c>
      <c r="F108" s="28" t="n">
        <v>7.73967034520063</v>
      </c>
      <c r="G108" s="28" t="n">
        <v>1.84155670787431</v>
      </c>
      <c r="H108" s="28" t="n">
        <v>0</v>
      </c>
      <c r="I108" s="28" t="n">
        <v>6.25344118954079</v>
      </c>
      <c r="J108" s="28" t="n">
        <v>2.82930341009129</v>
      </c>
    </row>
    <row r="109" customFormat="false" ht="14.1" hidden="false" customHeight="true" outlineLevel="0" collapsed="false">
      <c r="A109" s="27"/>
      <c r="B109" s="27"/>
      <c r="C109" s="27" t="s">
        <v>92</v>
      </c>
      <c r="D109" s="28" t="n">
        <v>24.8555207122671</v>
      </c>
      <c r="E109" s="28" t="n">
        <v>21.3600018279534</v>
      </c>
      <c r="F109" s="28" t="n">
        <v>25.7030987997494</v>
      </c>
      <c r="G109" s="28" t="n">
        <v>25.4585407846432</v>
      </c>
      <c r="H109" s="28" t="n">
        <v>100</v>
      </c>
      <c r="I109" s="28" t="n">
        <v>7.47956394713812</v>
      </c>
      <c r="J109" s="28" t="n">
        <v>26.7775743914409</v>
      </c>
    </row>
    <row r="110" customFormat="false" ht="14.1" hidden="false" customHeight="true" outlineLevel="0" collapsed="false">
      <c r="A110" s="27"/>
      <c r="B110" s="27" t="s">
        <v>93</v>
      </c>
      <c r="C110" s="27"/>
      <c r="D110" s="28" t="n">
        <v>14.0445036019389</v>
      </c>
      <c r="E110" s="28" t="n">
        <v>16.6292361642122</v>
      </c>
      <c r="F110" s="28" t="n">
        <v>7.10405441419347</v>
      </c>
      <c r="G110" s="28" t="n">
        <v>15.4130081860161</v>
      </c>
      <c r="H110" s="28" t="n">
        <v>0</v>
      </c>
      <c r="I110" s="28" t="n">
        <v>0.195996828142577</v>
      </c>
      <c r="J110" s="28" t="n">
        <v>22.2615975791655</v>
      </c>
    </row>
    <row r="111" customFormat="false" ht="14.1" hidden="false" customHeight="true" outlineLevel="0" collapsed="false">
      <c r="A111" s="27"/>
      <c r="B111" s="27"/>
      <c r="C111" s="27" t="s">
        <v>94</v>
      </c>
      <c r="D111" s="28" t="n">
        <v>74.3699222851021</v>
      </c>
      <c r="E111" s="28" t="n">
        <v>65.8312139407061</v>
      </c>
      <c r="F111" s="28" t="n">
        <v>65.4001378223123</v>
      </c>
      <c r="G111" s="28" t="n">
        <v>75.9595401215981</v>
      </c>
      <c r="H111" s="28" t="n">
        <v>0</v>
      </c>
      <c r="I111" s="28" t="n">
        <v>100</v>
      </c>
      <c r="J111" s="28" t="n">
        <v>88.8283102709091</v>
      </c>
    </row>
    <row r="112" customFormat="false" ht="14.1" hidden="false" customHeight="true" outlineLevel="0" collapsed="false">
      <c r="A112" s="27"/>
      <c r="B112" s="27"/>
      <c r="C112" s="27" t="s">
        <v>95</v>
      </c>
      <c r="D112" s="28" t="n">
        <v>25.6300777148978</v>
      </c>
      <c r="E112" s="28" t="n">
        <v>34.1687860592939</v>
      </c>
      <c r="F112" s="28" t="n">
        <v>34.5998621776877</v>
      </c>
      <c r="G112" s="28" t="n">
        <v>24.0404598784019</v>
      </c>
      <c r="H112" s="28" t="n">
        <v>0</v>
      </c>
      <c r="I112" s="28" t="n">
        <v>0</v>
      </c>
      <c r="J112" s="28" t="n">
        <v>11.1716897290909</v>
      </c>
    </row>
    <row r="113" customFormat="false" ht="14.1" hidden="false" customHeight="true" outlineLevel="0" collapsed="false">
      <c r="A113" s="27"/>
      <c r="B113" s="27" t="s">
        <v>96</v>
      </c>
      <c r="C113" s="27"/>
      <c r="D113" s="28" t="n">
        <v>13.276239916545</v>
      </c>
      <c r="E113" s="28" t="n">
        <v>10.7928845530886</v>
      </c>
      <c r="F113" s="28" t="n">
        <v>13.8832955707654</v>
      </c>
      <c r="G113" s="28" t="n">
        <v>13.8996529791197</v>
      </c>
      <c r="H113" s="28" t="n">
        <v>0</v>
      </c>
      <c r="I113" s="28" t="n">
        <v>20.8840538594063</v>
      </c>
      <c r="J113" s="28" t="n">
        <v>9.81214007899785</v>
      </c>
    </row>
    <row r="114" customFormat="false" ht="14.1" hidden="false" customHeight="true" outlineLevel="0" collapsed="false">
      <c r="A114" s="27"/>
      <c r="B114" s="27"/>
      <c r="C114" s="27" t="s">
        <v>97</v>
      </c>
      <c r="D114" s="28" t="n">
        <v>32.562449372268</v>
      </c>
      <c r="E114" s="28" t="n">
        <v>31.8734662688348</v>
      </c>
      <c r="F114" s="28" t="n">
        <v>21.7801490517843</v>
      </c>
      <c r="G114" s="28" t="n">
        <v>37.290000287139</v>
      </c>
      <c r="H114" s="28" t="n">
        <v>0</v>
      </c>
      <c r="I114" s="28" t="n">
        <v>10.3289081820755</v>
      </c>
      <c r="J114" s="28" t="n">
        <v>31.2595880647328</v>
      </c>
    </row>
    <row r="115" customFormat="false" ht="14.1" hidden="false" customHeight="true" outlineLevel="0" collapsed="false">
      <c r="A115" s="27"/>
      <c r="B115" s="27"/>
      <c r="C115" s="27" t="s">
        <v>98</v>
      </c>
      <c r="D115" s="28" t="n">
        <v>64.6919927725668</v>
      </c>
      <c r="E115" s="28" t="n">
        <v>63.7610484683044</v>
      </c>
      <c r="F115" s="28" t="n">
        <v>75.2629902921596</v>
      </c>
      <c r="G115" s="28" t="n">
        <v>60.1516948261296</v>
      </c>
      <c r="H115" s="28" t="n">
        <v>0</v>
      </c>
      <c r="I115" s="28" t="n">
        <v>89.314517376838</v>
      </c>
      <c r="J115" s="28" t="n">
        <v>68.0480896825331</v>
      </c>
    </row>
    <row r="116" customFormat="false" ht="14.1" hidden="false" customHeight="true" outlineLevel="0" collapsed="false">
      <c r="A116" s="27"/>
      <c r="B116" s="27"/>
      <c r="C116" s="27" t="s">
        <v>99</v>
      </c>
      <c r="D116" s="28" t="n">
        <v>2.74555785516522</v>
      </c>
      <c r="E116" s="28" t="n">
        <v>4.36548526286082</v>
      </c>
      <c r="F116" s="28" t="n">
        <v>2.95686065605619</v>
      </c>
      <c r="G116" s="28" t="n">
        <v>2.55830488673141</v>
      </c>
      <c r="H116" s="28" t="n">
        <v>0</v>
      </c>
      <c r="I116" s="28" t="n">
        <v>0.35657444108656</v>
      </c>
      <c r="J116" s="28" t="n">
        <v>0.692322252734155</v>
      </c>
    </row>
    <row r="117" customFormat="false" ht="14.1" hidden="false" customHeight="true" outlineLevel="0" collapsed="false">
      <c r="A117" s="27"/>
      <c r="B117" s="27" t="s">
        <v>100</v>
      </c>
      <c r="C117" s="27"/>
      <c r="D117" s="28" t="n">
        <v>45.3483907476683</v>
      </c>
      <c r="E117" s="28" t="n">
        <v>44.4866509587926</v>
      </c>
      <c r="F117" s="28" t="n">
        <v>51.0441402004576</v>
      </c>
      <c r="G117" s="28" t="n">
        <v>42.743185205274</v>
      </c>
      <c r="H117" s="28" t="n">
        <v>0</v>
      </c>
      <c r="I117" s="28" t="n">
        <v>44.3203803858535</v>
      </c>
      <c r="J117" s="28" t="n">
        <v>51.4292736808541</v>
      </c>
    </row>
    <row r="118" customFormat="false" ht="14.1" hidden="false" customHeight="true" outlineLevel="0" collapsed="false">
      <c r="A118" s="27"/>
      <c r="B118" s="27"/>
      <c r="C118" s="27" t="s">
        <v>101</v>
      </c>
      <c r="D118" s="28" t="n">
        <v>84.7186627442942</v>
      </c>
      <c r="E118" s="28" t="n">
        <v>86.3538855037268</v>
      </c>
      <c r="F118" s="28" t="n">
        <v>86.7569522496481</v>
      </c>
      <c r="G118" s="28" t="n">
        <v>82.5793946167278</v>
      </c>
      <c r="H118" s="28" t="n">
        <v>0</v>
      </c>
      <c r="I118" s="28" t="n">
        <v>89.9489784369356</v>
      </c>
      <c r="J118" s="28" t="n">
        <v>90.7178117711704</v>
      </c>
    </row>
    <row r="119" customFormat="false" ht="14.1" hidden="false" customHeight="true" outlineLevel="0" collapsed="false">
      <c r="A119" s="27"/>
      <c r="B119" s="27"/>
      <c r="C119" s="27" t="s">
        <v>102</v>
      </c>
      <c r="D119" s="28" t="n">
        <v>15.2813372557059</v>
      </c>
      <c r="E119" s="28" t="n">
        <v>13.6461144962732</v>
      </c>
      <c r="F119" s="28" t="n">
        <v>13.2430477503518</v>
      </c>
      <c r="G119" s="28" t="n">
        <v>17.4206053832721</v>
      </c>
      <c r="H119" s="28" t="n">
        <v>0</v>
      </c>
      <c r="I119" s="28" t="n">
        <v>10.0510215630645</v>
      </c>
      <c r="J119" s="28" t="n">
        <v>9.28218822882958</v>
      </c>
    </row>
    <row r="120" customFormat="false" ht="14.1" hidden="false" customHeight="true" outlineLevel="0" collapsed="false">
      <c r="A120" s="26" t="s">
        <v>103</v>
      </c>
      <c r="B120" s="26"/>
      <c r="C120" s="26"/>
      <c r="D120" s="25" t="n">
        <v>9.31691957547785</v>
      </c>
      <c r="E120" s="25" t="n">
        <v>7.93789657109135</v>
      </c>
      <c r="F120" s="25" t="n">
        <v>10.3034379942584</v>
      </c>
      <c r="G120" s="25" t="n">
        <v>9.18322749094142</v>
      </c>
      <c r="H120" s="25" t="n">
        <v>7.85210165367124</v>
      </c>
      <c r="I120" s="25" t="n">
        <v>11.0694216662509</v>
      </c>
      <c r="J120" s="25" t="n">
        <v>8.73400773527833</v>
      </c>
    </row>
    <row r="121" customFormat="false" ht="14.1" hidden="false" customHeight="true" outlineLevel="0" collapsed="false">
      <c r="A121" s="27"/>
      <c r="B121" s="27" t="s">
        <v>104</v>
      </c>
      <c r="C121" s="27"/>
      <c r="D121" s="28" t="n">
        <v>100</v>
      </c>
      <c r="E121" s="28" t="n">
        <v>100</v>
      </c>
      <c r="F121" s="28" t="n">
        <v>100</v>
      </c>
      <c r="G121" s="28" t="n">
        <v>100</v>
      </c>
      <c r="H121" s="28" t="n">
        <v>100</v>
      </c>
      <c r="I121" s="28" t="n">
        <v>100</v>
      </c>
      <c r="J121" s="28" t="n">
        <v>100</v>
      </c>
    </row>
    <row r="122" customFormat="false" ht="14.1" hidden="false" customHeight="true" outlineLevel="0" collapsed="false">
      <c r="A122" s="27"/>
      <c r="B122" s="27"/>
      <c r="C122" s="27" t="s">
        <v>105</v>
      </c>
      <c r="D122" s="28" t="n">
        <v>92.7901107041413</v>
      </c>
      <c r="E122" s="28" t="n">
        <v>90.1413551632913</v>
      </c>
      <c r="F122" s="28" t="n">
        <v>92.1056026773282</v>
      </c>
      <c r="G122" s="28" t="n">
        <v>93.195969898087</v>
      </c>
      <c r="H122" s="28" t="n">
        <v>93.2045146452093</v>
      </c>
      <c r="I122" s="28" t="n">
        <v>97.9341021692112</v>
      </c>
      <c r="J122" s="28" t="n">
        <v>94.4854875304011</v>
      </c>
    </row>
    <row r="123" customFormat="false" ht="14.1" hidden="false" customHeight="true" outlineLevel="0" collapsed="false">
      <c r="A123" s="27"/>
      <c r="B123" s="27"/>
      <c r="C123" s="27" t="s">
        <v>106</v>
      </c>
      <c r="D123" s="28" t="n">
        <v>7.20988929585862</v>
      </c>
      <c r="E123" s="28" t="n">
        <v>9.85864483670871</v>
      </c>
      <c r="F123" s="28" t="n">
        <v>7.89439732267176</v>
      </c>
      <c r="G123" s="28" t="n">
        <v>6.80403010191297</v>
      </c>
      <c r="H123" s="28" t="n">
        <v>6.79548535479069</v>
      </c>
      <c r="I123" s="28" t="n">
        <v>2.06589783078876</v>
      </c>
      <c r="J123" s="28" t="n">
        <v>5.51451246959896</v>
      </c>
    </row>
    <row r="124" customFormat="false" ht="14.1" hidden="false" customHeight="true" outlineLevel="0" collapsed="false">
      <c r="A124" s="26" t="s">
        <v>107</v>
      </c>
      <c r="B124" s="26"/>
      <c r="C124" s="26"/>
      <c r="D124" s="25" t="n">
        <v>6.06659263187469</v>
      </c>
      <c r="E124" s="25" t="n">
        <v>5.8825366479838</v>
      </c>
      <c r="F124" s="25" t="n">
        <v>5.95641515921171</v>
      </c>
      <c r="G124" s="25" t="n">
        <v>6.24716994953656</v>
      </c>
      <c r="H124" s="25" t="n">
        <v>2.23354407713429</v>
      </c>
      <c r="I124" s="25" t="n">
        <v>7.37307607508698</v>
      </c>
      <c r="J124" s="25" t="n">
        <v>5.20437702136956</v>
      </c>
    </row>
    <row r="125" customFormat="false" ht="14.1" hidden="false" customHeight="true" outlineLevel="0" collapsed="false">
      <c r="A125" s="27"/>
      <c r="B125" s="27" t="s">
        <v>108</v>
      </c>
      <c r="C125" s="27"/>
      <c r="D125" s="28" t="n">
        <v>8.32341771707396</v>
      </c>
      <c r="E125" s="28" t="n">
        <v>4.03613527131585</v>
      </c>
      <c r="F125" s="28" t="n">
        <v>11.176239361744</v>
      </c>
      <c r="G125" s="28" t="n">
        <v>8.06324472946518</v>
      </c>
      <c r="H125" s="28" t="n">
        <v>29.6098488405157</v>
      </c>
      <c r="I125" s="28" t="n">
        <v>14.6745003550954</v>
      </c>
      <c r="J125" s="28" t="n">
        <v>5.34254318587567</v>
      </c>
    </row>
    <row r="126" customFormat="false" ht="14.1" hidden="false" customHeight="true" outlineLevel="0" collapsed="false">
      <c r="A126" s="27"/>
      <c r="B126" s="27"/>
      <c r="C126" s="27" t="s">
        <v>108</v>
      </c>
      <c r="D126" s="28" t="n">
        <v>100</v>
      </c>
      <c r="E126" s="28" t="n">
        <v>100</v>
      </c>
      <c r="F126" s="28" t="n">
        <v>100</v>
      </c>
      <c r="G126" s="28" t="n">
        <v>100</v>
      </c>
      <c r="H126" s="28" t="n">
        <v>100</v>
      </c>
      <c r="I126" s="28" t="n">
        <v>100</v>
      </c>
      <c r="J126" s="28" t="n">
        <v>100</v>
      </c>
    </row>
    <row r="127" customFormat="false" ht="14.1" hidden="false" customHeight="true" outlineLevel="0" collapsed="false">
      <c r="A127" s="27"/>
      <c r="B127" s="27" t="s">
        <v>109</v>
      </c>
      <c r="C127" s="27"/>
      <c r="D127" s="28" t="n">
        <v>71.9992619398308</v>
      </c>
      <c r="E127" s="28" t="n">
        <v>68.8376369594451</v>
      </c>
      <c r="F127" s="28" t="n">
        <v>72.5589933914798</v>
      </c>
      <c r="G127" s="28" t="n">
        <v>71.6084624343569</v>
      </c>
      <c r="H127" s="28" t="n">
        <v>70.3901511594843</v>
      </c>
      <c r="I127" s="28" t="n">
        <v>70.2214877417709</v>
      </c>
      <c r="J127" s="28" t="n">
        <v>78.1117217889438</v>
      </c>
    </row>
    <row r="128" customFormat="false" ht="14.1" hidden="false" customHeight="true" outlineLevel="0" collapsed="false">
      <c r="A128" s="27"/>
      <c r="B128" s="27"/>
      <c r="C128" s="27" t="s">
        <v>110</v>
      </c>
      <c r="D128" s="28" t="n">
        <v>88.9817283640596</v>
      </c>
      <c r="E128" s="28" t="n">
        <v>81.5598116477047</v>
      </c>
      <c r="F128" s="28" t="n">
        <v>91.0209284175091</v>
      </c>
      <c r="G128" s="28" t="n">
        <v>89.2519877627774</v>
      </c>
      <c r="H128" s="28" t="n">
        <v>100</v>
      </c>
      <c r="I128" s="28" t="n">
        <v>93.1145887632562</v>
      </c>
      <c r="J128" s="28" t="n">
        <v>88.4885217560911</v>
      </c>
    </row>
    <row r="129" customFormat="false" ht="14.1" hidden="false" customHeight="true" outlineLevel="0" collapsed="false">
      <c r="A129" s="27"/>
      <c r="B129" s="27"/>
      <c r="C129" s="27" t="s">
        <v>111</v>
      </c>
      <c r="D129" s="28" t="n">
        <v>0.391448914906996</v>
      </c>
      <c r="E129" s="28" t="n">
        <v>0.433965878837857</v>
      </c>
      <c r="F129" s="28" t="n">
        <v>0.253442444627474</v>
      </c>
      <c r="G129" s="28" t="n">
        <v>0.459020237885417</v>
      </c>
      <c r="H129" s="28" t="n">
        <v>0</v>
      </c>
      <c r="I129" s="28" t="n">
        <v>0.144954997244459</v>
      </c>
      <c r="J129" s="28" t="n">
        <v>0.283253282789755</v>
      </c>
    </row>
    <row r="130" customFormat="false" ht="14.1" hidden="false" customHeight="true" outlineLevel="0" collapsed="false">
      <c r="A130" s="27"/>
      <c r="B130" s="27"/>
      <c r="C130" s="27" t="s">
        <v>112</v>
      </c>
      <c r="D130" s="28" t="n">
        <v>10.6268227210334</v>
      </c>
      <c r="E130" s="28" t="n">
        <v>18.0062224734575</v>
      </c>
      <c r="F130" s="28" t="n">
        <v>8.72562913786351</v>
      </c>
      <c r="G130" s="28" t="n">
        <v>10.2889919993373</v>
      </c>
      <c r="H130" s="28" t="n">
        <v>0</v>
      </c>
      <c r="I130" s="28" t="n">
        <v>6.7404562394994</v>
      </c>
      <c r="J130" s="28" t="n">
        <v>11.2282249611192</v>
      </c>
    </row>
    <row r="131" customFormat="false" ht="14.1" hidden="false" customHeight="true" outlineLevel="0" collapsed="false">
      <c r="A131" s="27"/>
      <c r="B131" s="27" t="s">
        <v>113</v>
      </c>
      <c r="C131" s="27"/>
      <c r="D131" s="28" t="n">
        <v>8.86327739080199</v>
      </c>
      <c r="E131" s="28" t="n">
        <v>14.7283273042286</v>
      </c>
      <c r="F131" s="28" t="n">
        <v>6.45665142865801</v>
      </c>
      <c r="G131" s="28" t="n">
        <v>9.31775454123525</v>
      </c>
      <c r="H131" s="28" t="n">
        <v>0</v>
      </c>
      <c r="I131" s="28" t="n">
        <v>6.93426106080534</v>
      </c>
      <c r="J131" s="28" t="n">
        <v>5.64383628146018</v>
      </c>
    </row>
    <row r="132" customFormat="false" ht="14.1" hidden="false" customHeight="true" outlineLevel="0" collapsed="false">
      <c r="A132" s="27"/>
      <c r="B132" s="27"/>
      <c r="C132" s="27" t="s">
        <v>114</v>
      </c>
      <c r="D132" s="28" t="n">
        <v>100</v>
      </c>
      <c r="E132" s="28" t="n">
        <v>100</v>
      </c>
      <c r="F132" s="28" t="n">
        <v>100</v>
      </c>
      <c r="G132" s="28" t="n">
        <v>100</v>
      </c>
      <c r="H132" s="28" t="n">
        <v>0</v>
      </c>
      <c r="I132" s="28" t="n">
        <v>100</v>
      </c>
      <c r="J132" s="28" t="n">
        <v>100</v>
      </c>
    </row>
    <row r="133" customFormat="false" ht="14.1" hidden="false" customHeight="true" outlineLevel="0" collapsed="false">
      <c r="A133" s="27"/>
      <c r="B133" s="27" t="s">
        <v>115</v>
      </c>
      <c r="C133" s="27"/>
      <c r="D133" s="28" t="n">
        <v>10.814042952293</v>
      </c>
      <c r="E133" s="28" t="n">
        <v>12.3979004650104</v>
      </c>
      <c r="F133" s="28" t="n">
        <v>9.80811581811815</v>
      </c>
      <c r="G133" s="28" t="n">
        <v>11.0105382949427</v>
      </c>
      <c r="H133" s="28" t="n">
        <v>0</v>
      </c>
      <c r="I133" s="28" t="n">
        <v>8.16975084232838</v>
      </c>
      <c r="J133" s="28" t="n">
        <v>10.9018987437203</v>
      </c>
    </row>
    <row r="134" customFormat="false" ht="14.1" hidden="false" customHeight="true" outlineLevel="0" collapsed="false">
      <c r="A134" s="29"/>
      <c r="B134" s="29"/>
      <c r="C134" s="29" t="s">
        <v>115</v>
      </c>
      <c r="D134" s="30" t="n">
        <v>100</v>
      </c>
      <c r="E134" s="30" t="n">
        <v>100</v>
      </c>
      <c r="F134" s="30" t="n">
        <v>100</v>
      </c>
      <c r="G134" s="30" t="n">
        <v>100</v>
      </c>
      <c r="H134" s="30" t="n">
        <v>0</v>
      </c>
      <c r="I134" s="30" t="n">
        <v>100</v>
      </c>
      <c r="J134" s="30" t="n">
        <v>100</v>
      </c>
    </row>
    <row r="135" customFormat="false" ht="12.75" hidden="false" customHeight="false" outlineLevel="0" collapsed="false">
      <c r="E135" s="35"/>
      <c r="F135" s="35"/>
      <c r="G135" s="35"/>
      <c r="H135" s="35"/>
    </row>
    <row r="136" customFormat="false" ht="12.75" hidden="false" customHeight="false" outlineLevel="0" collapsed="false">
      <c r="B136" s="36"/>
      <c r="C136" s="36"/>
      <c r="D136" s="36"/>
      <c r="E136" s="37"/>
      <c r="F136" s="37"/>
      <c r="G136" s="37"/>
      <c r="H136" s="37"/>
      <c r="I136" s="38"/>
    </row>
    <row r="137" customFormat="false" ht="12.75" hidden="false" customHeight="false" outlineLevel="0" collapsed="false">
      <c r="B137" s="36"/>
      <c r="C137" s="36"/>
      <c r="D137" s="36"/>
      <c r="E137" s="37"/>
      <c r="F137" s="37"/>
      <c r="G137" s="37"/>
      <c r="H137" s="37"/>
      <c r="I137" s="38"/>
    </row>
    <row r="138" customFormat="false" ht="12.75" hidden="false" customHeight="false" outlineLevel="0" collapsed="false">
      <c r="B138" s="36"/>
      <c r="C138" s="36"/>
      <c r="D138" s="36"/>
      <c r="E138" s="37"/>
      <c r="F138" s="37"/>
      <c r="G138" s="37"/>
      <c r="H138" s="37"/>
      <c r="I138" s="38"/>
    </row>
    <row r="139" customFormat="false" ht="12.75" hidden="false" customHeight="false" outlineLevel="0" collapsed="false">
      <c r="B139" s="36"/>
      <c r="C139" s="36"/>
      <c r="D139" s="36"/>
      <c r="E139" s="37"/>
      <c r="F139" s="37"/>
      <c r="G139" s="37"/>
      <c r="H139" s="37"/>
      <c r="I139" s="38"/>
    </row>
    <row r="140" customFormat="false" ht="12.75" hidden="false" customHeight="false" outlineLevel="0" collapsed="false">
      <c r="B140" s="36"/>
      <c r="C140" s="36"/>
      <c r="D140" s="36"/>
      <c r="E140" s="37"/>
      <c r="F140" s="37"/>
      <c r="G140" s="37"/>
      <c r="H140" s="37"/>
      <c r="I140" s="38"/>
    </row>
    <row r="141" customFormat="false" ht="12.75" hidden="false" customHeight="false" outlineLevel="0" collapsed="false">
      <c r="B141" s="36"/>
      <c r="C141" s="36"/>
      <c r="D141" s="36"/>
      <c r="E141" s="37"/>
      <c r="F141" s="37"/>
      <c r="G141" s="37"/>
      <c r="H141" s="37"/>
      <c r="I141" s="38"/>
    </row>
    <row r="142" customFormat="false" ht="12.75" hidden="false" customHeight="false" outlineLevel="0" collapsed="false">
      <c r="B142" s="36"/>
      <c r="C142" s="36"/>
      <c r="D142" s="36"/>
      <c r="E142" s="37"/>
      <c r="F142" s="37"/>
      <c r="G142" s="37"/>
      <c r="H142" s="37"/>
      <c r="I142" s="38"/>
    </row>
    <row r="143" customFormat="false" ht="12.75" hidden="false" customHeight="false" outlineLevel="0" collapsed="false">
      <c r="B143" s="36"/>
      <c r="C143" s="36"/>
      <c r="D143" s="36"/>
      <c r="E143" s="37"/>
      <c r="F143" s="37"/>
      <c r="G143" s="37"/>
      <c r="H143" s="37"/>
      <c r="I143" s="38"/>
    </row>
    <row r="144" customFormat="false" ht="12.75" hidden="false" customHeight="false" outlineLevel="0" collapsed="false">
      <c r="B144" s="36"/>
      <c r="C144" s="36"/>
      <c r="D144" s="36"/>
      <c r="E144" s="37"/>
      <c r="F144" s="37"/>
      <c r="G144" s="37"/>
      <c r="H144" s="37"/>
      <c r="I144" s="38"/>
    </row>
    <row r="145" customFormat="false" ht="12.75" hidden="false" customHeight="false" outlineLevel="0" collapsed="false">
      <c r="B145" s="36"/>
      <c r="C145" s="36"/>
      <c r="D145" s="36"/>
      <c r="E145" s="37"/>
      <c r="F145" s="37"/>
      <c r="G145" s="37"/>
      <c r="H145" s="37"/>
      <c r="I145" s="38"/>
    </row>
    <row r="146" customFormat="false" ht="12.75" hidden="false" customHeight="false" outlineLevel="0" collapsed="false">
      <c r="B146" s="36"/>
      <c r="C146" s="36"/>
      <c r="D146" s="36"/>
      <c r="E146" s="37"/>
      <c r="F146" s="37"/>
      <c r="G146" s="37"/>
      <c r="H146" s="37"/>
      <c r="I146" s="38"/>
    </row>
    <row r="147" customFormat="false" ht="12.75" hidden="false" customHeight="false" outlineLevel="0" collapsed="false">
      <c r="B147" s="36"/>
      <c r="C147" s="36"/>
      <c r="D147" s="36"/>
      <c r="E147" s="37"/>
      <c r="F147" s="37"/>
      <c r="G147" s="37"/>
      <c r="H147" s="37"/>
      <c r="I147" s="38"/>
    </row>
    <row r="148" customFormat="false" ht="12.75" hidden="false" customHeight="false" outlineLevel="0" collapsed="false">
      <c r="B148" s="36"/>
      <c r="C148" s="36"/>
      <c r="D148" s="36"/>
      <c r="E148" s="37"/>
      <c r="F148" s="37"/>
      <c r="G148" s="37"/>
      <c r="H148" s="37"/>
      <c r="I148" s="38"/>
    </row>
    <row r="149" customFormat="false" ht="12.75" hidden="false" customHeight="false" outlineLevel="0" collapsed="false">
      <c r="B149" s="36"/>
      <c r="C149" s="36"/>
      <c r="D149" s="36"/>
      <c r="E149" s="37"/>
      <c r="F149" s="37"/>
      <c r="G149" s="37"/>
      <c r="H149" s="37"/>
      <c r="I149" s="38"/>
    </row>
    <row r="150" customFormat="false" ht="12.7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8"/>
    </row>
  </sheetData>
  <mergeCells count="13">
    <mergeCell ref="A8:C10"/>
    <mergeCell ref="D8:D10"/>
    <mergeCell ref="E8:I8"/>
    <mergeCell ref="J8:J10"/>
    <mergeCell ref="E9:H9"/>
    <mergeCell ref="I9:I10"/>
    <mergeCell ref="A11:C12"/>
    <mergeCell ref="A82:C84"/>
    <mergeCell ref="D82:D84"/>
    <mergeCell ref="E82:I82"/>
    <mergeCell ref="J82:J84"/>
    <mergeCell ref="E83:H83"/>
    <mergeCell ref="I83:I84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66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7:02:52Z</dcterms:created>
  <dc:creator>INEC</dc:creator>
  <dc:description/>
  <dc:language>en-US</dc:language>
  <cp:lastModifiedBy>Bosco Montenegro</cp:lastModifiedBy>
  <cp:lastPrinted>2001-07-23T19:33:29Z</cp:lastPrinted>
  <dcterms:modified xsi:type="dcterms:W3CDTF">2001-07-23T19:33:30Z</dcterms:modified>
  <cp:revision>0</cp:revision>
  <dc:subject/>
  <dc:title/>
</cp:coreProperties>
</file>